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енное пр-во и МБ  " sheetId="1" state="visible" r:id="rId2"/>
    <sheet name="Инвестиции" sheetId="2" state="visible" r:id="rId3"/>
    <sheet name="Сводный Финбаланс" sheetId="3" state="visible" r:id="rId4"/>
    <sheet name="Демография и занятость" sheetId="4" state="visible" r:id="rId5"/>
    <sheet name="Связь+Образ " sheetId="5" state="visible" r:id="rId6"/>
  </sheets>
  <definedNames>
    <definedName function="false" hidden="false" localSheetId="3" name="_xlnm.Print_Area" vbProcedure="false">'Демография и занятость'!$A$1:$L$36</definedName>
    <definedName function="false" hidden="false" localSheetId="3" name="_xlnm.Print_Titles" vbProcedure="false">'Демография и занятость'!$1:$3</definedName>
    <definedName function="false" hidden="false" localSheetId="1" name="_xlnm.Print_Area" vbProcedure="false">Инвестиции!$A$1:$L$23</definedName>
    <definedName function="false" hidden="false" localSheetId="1" name="_xlnm.Print_Titles" vbProcedure="false">Инвестиции!$1:$3</definedName>
    <definedName function="false" hidden="false" localSheetId="0" name="_xlnm.Print_Titles" vbProcedure="false">'Промышленное пр-во и МБ  '!$7:$9</definedName>
    <definedName function="false" hidden="false" localSheetId="2" name="_xlnm.Print_Area" vbProcedure="false">'Сводный Финбаланс'!$A$1:$L$31</definedName>
    <definedName function="false" hidden="false" localSheetId="2" name="_xlnm.Print_Titles" vbProcedure="false">'Сводный Финбаланс'!$1:$3</definedName>
    <definedName function="false" hidden="false" localSheetId="4" name="_xlnm.Print_Area" vbProcedure="false">'Связь+Образ '!$A$1:$L$53</definedName>
    <definedName function="false" hidden="false" localSheetId="4" name="_xlnm.Print_Titles" vbProcedure="false">'Связь+Образ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07">
  <si>
    <t xml:space="preserve">ПРОГНОЗ</t>
  </si>
  <si>
    <t xml:space="preserve">СОЦИАЛЬНО-ЭКОНОМИЧЕСКОГО РАЗВИТИЯ ГОРОДСКОГО ОКРУГА ТОЛЬЯТТИ НА 2012 ГОД И                                                                                              НА ПЛАНОВЫЙ ПЕРИОД 2013 И 2014 ГОДОВ</t>
  </si>
  <si>
    <t xml:space="preserve">Показатели</t>
  </si>
  <si>
    <t xml:space="preserve">Ед.изм.</t>
  </si>
  <si>
    <t xml:space="preserve">Отчет 2010г.</t>
  </si>
  <si>
    <t xml:space="preserve">Оценка 2011г.</t>
  </si>
  <si>
    <t xml:space="preserve">Прогноз</t>
  </si>
  <si>
    <t xml:space="preserve">2012г.</t>
  </si>
  <si>
    <t xml:space="preserve">2013г.</t>
  </si>
  <si>
    <t xml:space="preserve">2014г.</t>
  </si>
  <si>
    <t xml:space="preserve">2014 к 2010, в %</t>
  </si>
  <si>
    <t xml:space="preserve">1 вариант</t>
  </si>
  <si>
    <t xml:space="preserve">2 вариант</t>
  </si>
  <si>
    <t xml:space="preserve">Макроэкономические показатели</t>
  </si>
  <si>
    <t xml:space="preserve">Показатели инфляции</t>
  </si>
  <si>
    <t xml:space="preserve">индекс потребительских цен: среднегодовой</t>
  </si>
  <si>
    <t xml:space="preserve">%</t>
  </si>
  <si>
    <t xml:space="preserve">декабрь к декабрю</t>
  </si>
  <si>
    <t xml:space="preserve">индекс-дефлятор промышленности</t>
  </si>
  <si>
    <t xml:space="preserve">индекс-дефлятор инвестиций</t>
  </si>
  <si>
    <t xml:space="preserve">Промышленное производ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рабатывающие производства,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D,Е</t>
  </si>
  <si>
    <t xml:space="preserve">млн.рублей в ценах соответст-вующих лет</t>
  </si>
  <si>
    <t xml:space="preserve">Индекс производства по видам экономической деятельности D,E</t>
  </si>
  <si>
    <t xml:space="preserve">в % к предыду-щему году</t>
  </si>
  <si>
    <t xml:space="preserve">В том числе по видам экономической деятельности: </t>
  </si>
  <si>
    <t xml:space="preserve">   раздел D "Обрабатывающие производства":</t>
  </si>
  <si>
    <t xml:space="preserve">  объем отгруженных товаров </t>
  </si>
  <si>
    <t xml:space="preserve">   индекс производства</t>
  </si>
  <si>
    <t xml:space="preserve">   подраздел DA "Производство пищевых продуктов, включая напитки, и табака":</t>
  </si>
  <si>
    <t xml:space="preserve">Подраздел DB "Текстильное и швейное производство":</t>
  </si>
  <si>
    <t xml:space="preserve">Подраздел DD "Обработка древесины и производство изделий из дерева":</t>
  </si>
  <si>
    <t xml:space="preserve">млн.руб-лей в ценах соответст-вующих лет</t>
  </si>
  <si>
    <t xml:space="preserve">Подраздел DE "Целлюлозно-бумажное производство; издательская и полиграфическая деятельность"</t>
  </si>
  <si>
    <t xml:space="preserve">Подраздел DG "Химическое производство"</t>
  </si>
  <si>
    <t xml:space="preserve">Подраздел DH "Производство резиновых и пластмассовых изделий"</t>
  </si>
  <si>
    <t xml:space="preserve"> Подраздел DI "Производство прочих неметаллических минеральных продуктов"</t>
  </si>
  <si>
    <t xml:space="preserve"> Подраздел DJ "Металлургическое производство и производство готовых металлических изделий"</t>
  </si>
  <si>
    <t xml:space="preserve">Подраздел DК "Производство машин и оборудования" </t>
  </si>
  <si>
    <t xml:space="preserve">Подраздел DL "Производство электрооборудования, электронного и оптического оборудования":</t>
  </si>
  <si>
    <t xml:space="preserve">Подраздел DM "Производство транспортных средств и оборудования"</t>
  </si>
  <si>
    <t xml:space="preserve">Подраздел DN "Прочие производства"</t>
  </si>
  <si>
    <t xml:space="preserve">РАЗДЕЛ E "Производство и распределение электроэнергии, газа и воды"</t>
  </si>
  <si>
    <t xml:space="preserve">Производство продукции производственно -технического назначения</t>
  </si>
  <si>
    <t xml:space="preserve">   Колбасные изделия</t>
  </si>
  <si>
    <t xml:space="preserve">тыс.тонн</t>
  </si>
  <si>
    <t xml:space="preserve">% к предыдущему году</t>
  </si>
  <si>
    <t xml:space="preserve">Цельномолочная продукция</t>
  </si>
  <si>
    <t xml:space="preserve">Хлеб и хлебобулочные изделия</t>
  </si>
  <si>
    <t xml:space="preserve">Кондитерские изделия</t>
  </si>
  <si>
    <t xml:space="preserve">Коньяки</t>
  </si>
  <si>
    <t xml:space="preserve">тыс.дкл</t>
  </si>
  <si>
    <t xml:space="preserve">Вина игристые и газированные</t>
  </si>
  <si>
    <t xml:space="preserve">Трикотажное полотно </t>
  </si>
  <si>
    <t xml:space="preserve">тонн</t>
  </si>
  <si>
    <t xml:space="preserve">Аммиак безводный</t>
  </si>
  <si>
    <t xml:space="preserve">Удобрения минеральные или химические (в пересчете на 100% азота)</t>
  </si>
  <si>
    <t xml:space="preserve">Капролактам</t>
  </si>
  <si>
    <t xml:space="preserve">Полиамид-6</t>
  </si>
  <si>
    <t xml:space="preserve">Каучуки синтетические</t>
  </si>
  <si>
    <t xml:space="preserve">Пластмассы в первичных формах</t>
  </si>
  <si>
    <t xml:space="preserve">Кирпич керамический неогнеупорный строительный</t>
  </si>
  <si>
    <t xml:space="preserve">млн.усл.кирпичей</t>
  </si>
  <si>
    <t xml:space="preserve">Конструкции и детали сборные железобетонные</t>
  </si>
  <si>
    <t xml:space="preserve">тыс. куб. метров</t>
  </si>
  <si>
    <t xml:space="preserve">Сталь</t>
  </si>
  <si>
    <t xml:space="preserve">Трансформаторы электрические</t>
  </si>
  <si>
    <t xml:space="preserve">мегавольт-ампер</t>
  </si>
  <si>
    <t xml:space="preserve">Автомобили</t>
  </si>
  <si>
    <t xml:space="preserve">тыс.штук</t>
  </si>
  <si>
    <t xml:space="preserve"> в т.ч. легковые</t>
  </si>
  <si>
    <t xml:space="preserve">Электроэнергия</t>
  </si>
  <si>
    <t xml:space="preserve">гигаватт-час </t>
  </si>
  <si>
    <t xml:space="preserve">Малое предпринимательство*</t>
  </si>
  <si>
    <t xml:space="preserve">Количество малых предприятий</t>
  </si>
  <si>
    <t xml:space="preserve">тыс.ед.</t>
  </si>
  <si>
    <t xml:space="preserve">в % к предыдущему году</t>
  </si>
  <si>
    <t xml:space="preserve">Среднесписочная численность работников малых предприятий </t>
  </si>
  <si>
    <t xml:space="preserve">тыс.чел.</t>
  </si>
  <si>
    <t xml:space="preserve">Оборот малых предприятий</t>
  </si>
  <si>
    <t xml:space="preserve">млн.руб.</t>
  </si>
  <si>
    <t xml:space="preserve">Примечание:</t>
  </si>
  <si>
    <t xml:space="preserve"> * за исключением микропредприятий численностью до 15 человек, по которым отсутствуют статистические данные за все предыдущие годы.</t>
  </si>
  <si>
    <t xml:space="preserve">Инвестиции</t>
  </si>
  <si>
    <t xml:space="preserve">Объем инвестиций в основной капитал за счет всех источников финансирования по крупным и средним предприятиям (в ценах соответствующих лет) - всего</t>
  </si>
  <si>
    <t xml:space="preserve">в % к предыдущему году в сопоставимых ценах</t>
  </si>
  <si>
    <t xml:space="preserve">ИНДЕКС-ДЕФЛЯТОР ИНВЕСТИЦИЙ</t>
  </si>
  <si>
    <t xml:space="preserve"> в том числе: инвестиций, финансируемых за счет:</t>
  </si>
  <si>
    <t xml:space="preserve">средств федерального бюджета</t>
  </si>
  <si>
    <t xml:space="preserve">средств бюджета городского округа</t>
  </si>
  <si>
    <t xml:space="preserve">собственных средств предприятий</t>
  </si>
  <si>
    <t xml:space="preserve">21047,9*</t>
  </si>
  <si>
    <t xml:space="preserve">Из них:</t>
  </si>
  <si>
    <t xml:space="preserve"> - из прибыли</t>
  </si>
  <si>
    <t xml:space="preserve"> - из амортизации</t>
  </si>
  <si>
    <t xml:space="preserve">кредитов банков</t>
  </si>
  <si>
    <t xml:space="preserve">   в том числе: кредитов иностранных банков</t>
  </si>
  <si>
    <t xml:space="preserve">-</t>
  </si>
  <si>
    <t xml:space="preserve">заемных средств других организаций</t>
  </si>
  <si>
    <t xml:space="preserve">средств внебюджетных фондов</t>
  </si>
  <si>
    <t xml:space="preserve">прочих источников</t>
  </si>
  <si>
    <r>
      <rPr>
        <i val="true"/>
        <sz val="10"/>
        <rFont val="Times New Roman"/>
        <family val="1"/>
        <charset val="204"/>
      </rPr>
      <t xml:space="preserve">Ввод в эксплуатацию жилых домов</t>
    </r>
    <r>
      <rPr>
        <sz val="10"/>
        <rFont val="Times New Roman"/>
        <family val="1"/>
        <charset val="204"/>
      </rPr>
      <t xml:space="preserve"> за счет всех источников финансирования (квартир)</t>
    </r>
  </si>
  <si>
    <t xml:space="preserve">тыс.кв.м общей площади </t>
  </si>
  <si>
    <t xml:space="preserve">в % к предыдущему году </t>
  </si>
  <si>
    <t xml:space="preserve">* в т.ч. взнос компании Renault  в уставной капитал в размере 10,8 млрд.руб.</t>
  </si>
  <si>
    <t xml:space="preserve">Прогноз-финансы</t>
  </si>
  <si>
    <t xml:space="preserve">1 вар</t>
  </si>
  <si>
    <t xml:space="preserve">2 вар</t>
  </si>
  <si>
    <t xml:space="preserve">Доходы</t>
  </si>
  <si>
    <t xml:space="preserve">Прибыль прибыльных организаций</t>
  </si>
  <si>
    <t xml:space="preserve">Амортизационные отчисления</t>
  </si>
  <si>
    <t xml:space="preserve">Налоговые доходы, в том числе:</t>
  </si>
  <si>
    <t xml:space="preserve"> - налог на добавленную стоимость</t>
  </si>
  <si>
    <t xml:space="preserve"> - налог на доходы физических лиц</t>
  </si>
  <si>
    <t xml:space="preserve"> - акцизы</t>
  </si>
  <si>
    <t xml:space="preserve"> - налоги на совокупный доход</t>
  </si>
  <si>
    <t xml:space="preserve"> - налоги на имущество </t>
  </si>
  <si>
    <t xml:space="preserve"> - налоги и сборы за пользование природ. ресурсами</t>
  </si>
  <si>
    <t xml:space="preserve"> -страховые взносы на социальные нужды</t>
  </si>
  <si>
    <t xml:space="preserve"> - прочие налоговые доходы</t>
  </si>
  <si>
    <t xml:space="preserve">Неналоговые доходы</t>
  </si>
  <si>
    <t xml:space="preserve">Прочие доходы</t>
  </si>
  <si>
    <t xml:space="preserve">Сальдо финансовых взаимоотношений с вышестоящими уровнями власти</t>
  </si>
  <si>
    <t xml:space="preserve">х</t>
  </si>
  <si>
    <t xml:space="preserve">Расходы</t>
  </si>
  <si>
    <t xml:space="preserve">Расходы за счет средств, остающихся в распоряжении организаций</t>
  </si>
  <si>
    <t xml:space="preserve">Расходы на общегосударственные вопрос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илищно-коммунальное хозяйство</t>
  </si>
  <si>
    <t xml:space="preserve">Расходы на охрану окружающей среды</t>
  </si>
  <si>
    <t xml:space="preserve">Расходы на соц.-культ. мероприятия, финансируемые за счет средств всех уровней бюджетной системы РФ</t>
  </si>
  <si>
    <t xml:space="preserve">Расходы государственных внебюджетных фондов</t>
  </si>
  <si>
    <t xml:space="preserve">Прочие расходы</t>
  </si>
  <si>
    <t xml:space="preserve">Превышение расходов над доходами</t>
  </si>
  <si>
    <t xml:space="preserve">Дефицит</t>
  </si>
  <si>
    <t xml:space="preserve">Демография и занятость</t>
  </si>
  <si>
    <t xml:space="preserve">Среднегодовая численность постоянного населения</t>
  </si>
  <si>
    <t xml:space="preserve">тыс.человек</t>
  </si>
  <si>
    <t xml:space="preserve">Естественная убыль (прирост)</t>
  </si>
  <si>
    <t xml:space="preserve">Миграционный прирост</t>
  </si>
  <si>
    <t xml:space="preserve">Трудовые ресурсы*</t>
  </si>
  <si>
    <t xml:space="preserve">Занятые в экономике - всего*</t>
  </si>
  <si>
    <t xml:space="preserve">Уровень официальной безрабитицы относительно населения в трудоспособном возрасте (среднегодовая)</t>
  </si>
  <si>
    <t xml:space="preserve">Среднегодовая численность безработных, зарегистрированных в службе занятости</t>
  </si>
  <si>
    <t xml:space="preserve">Заработная плата</t>
  </si>
  <si>
    <t xml:space="preserve">Среднемесячная начисленная заработная плата работников организаций, не относящихся к субъектам малого предпринимательства</t>
  </si>
  <si>
    <t xml:space="preserve">руб.</t>
  </si>
  <si>
    <t xml:space="preserve">Реальная среднемесячная начисленная заработная плата</t>
  </si>
  <si>
    <t xml:space="preserve">* данные за 2010 год по оценке</t>
  </si>
  <si>
    <t xml:space="preserve">Инфраструктура</t>
  </si>
  <si>
    <t xml:space="preserve">Транспорт</t>
  </si>
  <si>
    <t xml:space="preserve">Пассажирооборот</t>
  </si>
  <si>
    <t xml:space="preserve">млн. пассажиро-километров</t>
  </si>
  <si>
    <t xml:space="preserve">Грузооборот</t>
  </si>
  <si>
    <t xml:space="preserve">млн. тонно-километров</t>
  </si>
  <si>
    <t xml:space="preserve">Связь</t>
  </si>
  <si>
    <t xml:space="preserve">Число телефонных аппаратов телефонной сети общего пользования или имеющих на нее выход, всего:</t>
  </si>
  <si>
    <t xml:space="preserve">штук</t>
  </si>
  <si>
    <t xml:space="preserve">в т.ч. квартирных</t>
  </si>
  <si>
    <t xml:space="preserve">Обеспеченность населения квартирными телефонными аппаратами сети общего пользования или имеющими выход на нее</t>
  </si>
  <si>
    <t xml:space="preserve">штук на 100 человек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овек</t>
  </si>
  <si>
    <t xml:space="preserve">Численность учащихся в учреждениях:</t>
  </si>
  <si>
    <t xml:space="preserve"> - общего образования*</t>
  </si>
  <si>
    <t xml:space="preserve"> - начального  профессионального образования</t>
  </si>
  <si>
    <t xml:space="preserve"> - среднего профессионального образования</t>
  </si>
  <si>
    <t xml:space="preserve">(государственные муниципальные учреждения)</t>
  </si>
  <si>
    <t xml:space="preserve"> - высшего профессионального образования</t>
  </si>
  <si>
    <t xml:space="preserve">Обеспеченность дошкольными образовательными учреждениями</t>
  </si>
  <si>
    <t xml:space="preserve">место на 1000 детей дошкольного возраста</t>
  </si>
  <si>
    <t xml:space="preserve">Численность обучающихся в первую смену в дневных учреждениях общего образования, в % к общему числу обучающихся</t>
  </si>
  <si>
    <t xml:space="preserve">Здравоохранение</t>
  </si>
  <si>
    <t xml:space="preserve">Обеспеченность:</t>
  </si>
  <si>
    <t xml:space="preserve">Больничными койками - всего</t>
  </si>
  <si>
    <t xml:space="preserve">коек на 10 тыс. населения</t>
  </si>
  <si>
    <t xml:space="preserve">в том числе:                                                                                 койками стационаров дневного пребывания</t>
  </si>
  <si>
    <t xml:space="preserve">Амбулаторно-поликлиническими учреждениями</t>
  </si>
  <si>
    <t xml:space="preserve">посещен. в смену на 10 тыс. населения</t>
  </si>
  <si>
    <t xml:space="preserve">Врачами, в том числе:</t>
  </si>
  <si>
    <t xml:space="preserve">человек на 10 тыс. населения</t>
  </si>
  <si>
    <t xml:space="preserve"> - врачами общей практики (семейными врачами)</t>
  </si>
  <si>
    <t xml:space="preserve">Средним медицинским персоналом</t>
  </si>
  <si>
    <t xml:space="preserve">Число заболеваний, зарегистрированных у больных с впервые установленным диагном</t>
  </si>
  <si>
    <t xml:space="preserve">единиц на 10 тыс.чел. населения</t>
  </si>
  <si>
    <t xml:space="preserve">Культура</t>
  </si>
  <si>
    <t xml:space="preserve">Общедоступными библиотеками</t>
  </si>
  <si>
    <t xml:space="preserve">учреждений на 10 тыс. населения</t>
  </si>
  <si>
    <t xml:space="preserve">Учреждениями культурно-досугового типа</t>
  </si>
  <si>
    <t xml:space="preserve">Физическая культура и спорт</t>
  </si>
  <si>
    <t xml:space="preserve">Удельный вес населения, систематически занимающегося физической культурой и спортом</t>
  </si>
  <si>
    <t xml:space="preserve">Количество спортивных сооружений</t>
  </si>
  <si>
    <t xml:space="preserve">ед.</t>
  </si>
  <si>
    <t xml:space="preserve">Потребительский рынок товаров и услуг</t>
  </si>
  <si>
    <t xml:space="preserve">Оборот розничной торговли</t>
  </si>
  <si>
    <t xml:space="preserve">Объем платных услуг населению</t>
  </si>
  <si>
    <t xml:space="preserve">млн. руб.</t>
  </si>
  <si>
    <t xml:space="preserve">Охрана окружающей среды</t>
  </si>
  <si>
    <t xml:space="preserve">Объем вредных веществ, выбрасываемых в атмосферный воздух стационарными источниками загрязнения</t>
  </si>
  <si>
    <t xml:space="preserve">Объем сброса загрязненных сточных вод в поверхностные водные объекты</t>
  </si>
  <si>
    <t xml:space="preserve">тыс.куб.м</t>
  </si>
  <si>
    <t xml:space="preserve">* численность обучающихся в муниципальных (без вечерних (сменных))  и негосударственных образовательных учреждениях.</t>
  </si>
  <si>
    <t xml:space="preserve">
Руководитель  департамента
экономического развития                                                   
</t>
  </si>
  <si>
    <t xml:space="preserve">Д.В. Жид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%"/>
    <numFmt numFmtId="168" formatCode="0%"/>
    <numFmt numFmtId="169" formatCode="#,##0.00"/>
    <numFmt numFmtId="170" formatCode="#,##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L106" activeCellId="0" sqref="L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3.41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14"/>
    <col collapsed="false" customWidth="true" hidden="false" outlineLevel="0" max="8" min="7" style="1" width="8.28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true" hidden="false" outlineLevel="0" max="14" min="13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  <c r="I1" s="3"/>
      <c r="J1" s="3"/>
      <c r="K1" s="3"/>
      <c r="L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2"/>
    </row>
    <row r="5" customFormat="false" ht="15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1" customFormat="true" ht="17.2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10" t="s">
        <v>6</v>
      </c>
      <c r="F7" s="10"/>
      <c r="G7" s="10"/>
      <c r="H7" s="10"/>
      <c r="I7" s="10"/>
      <c r="J7" s="10"/>
      <c r="K7" s="10"/>
      <c r="L7" s="10"/>
    </row>
    <row r="8" s="11" customFormat="true" ht="12.75" hidden="false" customHeight="true" outlineLevel="0" collapsed="false">
      <c r="A8" s="6"/>
      <c r="B8" s="7"/>
      <c r="C8" s="8"/>
      <c r="D8" s="9"/>
      <c r="E8" s="12" t="s">
        <v>7</v>
      </c>
      <c r="F8" s="12"/>
      <c r="G8" s="12" t="s">
        <v>8</v>
      </c>
      <c r="H8" s="12"/>
      <c r="I8" s="12" t="s">
        <v>9</v>
      </c>
      <c r="J8" s="12"/>
      <c r="K8" s="13" t="s">
        <v>10</v>
      </c>
      <c r="L8" s="13"/>
    </row>
    <row r="9" s="11" customFormat="true" ht="39" hidden="false" customHeight="false" outlineLevel="0" collapsed="false">
      <c r="A9" s="6"/>
      <c r="B9" s="7"/>
      <c r="C9" s="8"/>
      <c r="D9" s="9"/>
      <c r="E9" s="12" t="s">
        <v>11</v>
      </c>
      <c r="F9" s="12" t="s">
        <v>12</v>
      </c>
      <c r="G9" s="12" t="s">
        <v>11</v>
      </c>
      <c r="H9" s="12" t="s">
        <v>12</v>
      </c>
      <c r="I9" s="12" t="s">
        <v>11</v>
      </c>
      <c r="J9" s="12" t="s">
        <v>12</v>
      </c>
      <c r="K9" s="12" t="s">
        <v>11</v>
      </c>
      <c r="L9" s="13" t="s">
        <v>12</v>
      </c>
    </row>
    <row r="10" s="11" customFormat="true" ht="13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1" customFormat="true" ht="13.5" hidden="false" customHeight="false" outlineLevel="0" collapsed="false">
      <c r="A11" s="15" t="s">
        <v>14</v>
      </c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9"/>
    </row>
    <row r="12" s="11" customFormat="true" ht="12.75" hidden="false" customHeight="false" outlineLevel="0" collapsed="false">
      <c r="A12" s="20" t="s">
        <v>15</v>
      </c>
      <c r="B12" s="21" t="s">
        <v>16</v>
      </c>
      <c r="C12" s="22" t="n">
        <v>106</v>
      </c>
      <c r="D12" s="23" t="n">
        <v>108.5</v>
      </c>
      <c r="E12" s="23" t="n">
        <v>106.1</v>
      </c>
      <c r="F12" s="23" t="n">
        <v>106.1</v>
      </c>
      <c r="G12" s="23" t="n">
        <v>105.7</v>
      </c>
      <c r="H12" s="23" t="n">
        <v>105.7</v>
      </c>
      <c r="I12" s="23" t="n">
        <v>105.1</v>
      </c>
      <c r="J12" s="23" t="n">
        <v>105.1</v>
      </c>
      <c r="K12" s="24" t="n">
        <f aca="false">D12*E12%*G12%*I12%</f>
        <v>127.8859474795</v>
      </c>
      <c r="L12" s="25" t="n">
        <f aca="false">D12*F12%*H12%*J12%</f>
        <v>127.8859474795</v>
      </c>
    </row>
    <row r="13" s="11" customFormat="true" ht="12.75" hidden="false" customHeight="false" outlineLevel="0" collapsed="false">
      <c r="A13" s="20" t="s">
        <v>17</v>
      </c>
      <c r="B13" s="21" t="s">
        <v>16</v>
      </c>
      <c r="C13" s="22" t="n">
        <v>107.8</v>
      </c>
      <c r="D13" s="23" t="n">
        <v>107</v>
      </c>
      <c r="E13" s="23" t="n">
        <v>106</v>
      </c>
      <c r="F13" s="23" t="n">
        <v>106</v>
      </c>
      <c r="G13" s="23" t="n">
        <v>105.5</v>
      </c>
      <c r="H13" s="23" t="n">
        <v>105.5</v>
      </c>
      <c r="I13" s="23" t="n">
        <v>105</v>
      </c>
      <c r="J13" s="23" t="n">
        <v>105</v>
      </c>
      <c r="K13" s="24" t="n">
        <f aca="false">D13*E13%*G13%*I13%</f>
        <v>125.641005</v>
      </c>
      <c r="L13" s="25" t="n">
        <f aca="false">D13*F13%*H13%*J13%</f>
        <v>125.641005</v>
      </c>
    </row>
    <row r="14" s="11" customFormat="true" ht="12.75" hidden="false" customHeight="false" outlineLevel="0" collapsed="false">
      <c r="A14" s="26" t="s">
        <v>18</v>
      </c>
      <c r="B14" s="21" t="s">
        <v>16</v>
      </c>
      <c r="C14" s="27" t="n">
        <v>105.7</v>
      </c>
      <c r="D14" s="24" t="n">
        <v>111</v>
      </c>
      <c r="E14" s="28" t="n">
        <v>105.8</v>
      </c>
      <c r="F14" s="28" t="n">
        <v>105.8</v>
      </c>
      <c r="G14" s="28" t="n">
        <v>105.3</v>
      </c>
      <c r="H14" s="28" t="n">
        <v>105.3</v>
      </c>
      <c r="I14" s="24" t="n">
        <v>105</v>
      </c>
      <c r="J14" s="24" t="n">
        <v>105</v>
      </c>
      <c r="K14" s="24" t="n">
        <f aca="false">D14*E14%*G14%*I14%</f>
        <v>129.8453247</v>
      </c>
      <c r="L14" s="25" t="n">
        <f aca="false">D14*F14%*H14%*J14%</f>
        <v>129.8453247</v>
      </c>
    </row>
    <row r="15" s="11" customFormat="true" ht="13.5" hidden="false" customHeight="false" outlineLevel="0" collapsed="false">
      <c r="A15" s="29" t="s">
        <v>19</v>
      </c>
      <c r="B15" s="30" t="s">
        <v>16</v>
      </c>
      <c r="C15" s="31" t="n">
        <v>102.5</v>
      </c>
      <c r="D15" s="32" t="n">
        <v>107.9</v>
      </c>
      <c r="E15" s="32" t="n">
        <v>107.8</v>
      </c>
      <c r="F15" s="32" t="n">
        <v>107.8</v>
      </c>
      <c r="G15" s="32" t="n">
        <v>107.7</v>
      </c>
      <c r="H15" s="32" t="n">
        <v>107.7</v>
      </c>
      <c r="I15" s="33" t="n">
        <v>107.3</v>
      </c>
      <c r="J15" s="33" t="n">
        <v>107.3</v>
      </c>
      <c r="K15" s="24" t="n">
        <f aca="false">D15*E15%*G15%*I15%</f>
        <v>134.4174433602</v>
      </c>
      <c r="L15" s="25" t="n">
        <f aca="false">D15*F15%*H15%*J15%</f>
        <v>134.4174433602</v>
      </c>
    </row>
    <row r="16" customFormat="false" ht="30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60" hidden="false" customHeight="true" outlineLevel="0" collapsed="false">
      <c r="A17" s="34" t="s">
        <v>21</v>
      </c>
      <c r="B17" s="35" t="s">
        <v>22</v>
      </c>
      <c r="C17" s="36" t="n">
        <v>254608.5</v>
      </c>
      <c r="D17" s="37" t="n">
        <v>311827.7</v>
      </c>
      <c r="E17" s="37" t="n">
        <v>343652.1</v>
      </c>
      <c r="F17" s="37" t="n">
        <v>372142.6</v>
      </c>
      <c r="G17" s="37" t="n">
        <v>405940.2</v>
      </c>
      <c r="H17" s="37" t="n">
        <v>478144.9</v>
      </c>
      <c r="I17" s="37" t="n">
        <v>457537.6</v>
      </c>
      <c r="J17" s="37" t="n">
        <v>581060.9</v>
      </c>
      <c r="K17" s="38"/>
      <c r="L17" s="39"/>
    </row>
    <row r="18" s="45" customFormat="true" ht="25.5" hidden="false" customHeight="false" outlineLevel="0" collapsed="false">
      <c r="A18" s="40" t="s">
        <v>23</v>
      </c>
      <c r="B18" s="41" t="s">
        <v>24</v>
      </c>
      <c r="C18" s="42" t="n">
        <v>137.2</v>
      </c>
      <c r="D18" s="42" t="n">
        <v>110.3</v>
      </c>
      <c r="E18" s="42" t="n">
        <v>104.1</v>
      </c>
      <c r="F18" s="42" t="n">
        <v>112.9</v>
      </c>
      <c r="G18" s="42" t="n">
        <v>112.1</v>
      </c>
      <c r="H18" s="42" t="n">
        <v>122</v>
      </c>
      <c r="I18" s="42" t="n">
        <v>107.3</v>
      </c>
      <c r="J18" s="42" t="n">
        <v>115.8</v>
      </c>
      <c r="K18" s="42" t="n">
        <v>138.1</v>
      </c>
      <c r="L18" s="43" t="n">
        <v>175.9</v>
      </c>
      <c r="M18" s="44"/>
      <c r="N18" s="44"/>
    </row>
    <row r="19" customFormat="false" ht="35.25" hidden="false" customHeight="true" outlineLevel="0" collapsed="false">
      <c r="A19" s="46" t="s">
        <v>25</v>
      </c>
      <c r="B19" s="47"/>
      <c r="C19" s="22"/>
      <c r="D19" s="23"/>
      <c r="E19" s="23"/>
      <c r="F19" s="23"/>
      <c r="G19" s="23"/>
      <c r="H19" s="23"/>
      <c r="I19" s="23"/>
      <c r="J19" s="23"/>
      <c r="K19" s="48"/>
      <c r="L19" s="49"/>
    </row>
    <row r="20" customFormat="false" ht="30" hidden="false" customHeight="true" outlineLevel="0" collapsed="false">
      <c r="A20" s="50" t="s">
        <v>26</v>
      </c>
      <c r="B20" s="47"/>
      <c r="C20" s="22"/>
      <c r="D20" s="23"/>
      <c r="E20" s="23"/>
      <c r="F20" s="23"/>
      <c r="G20" s="23"/>
      <c r="H20" s="23"/>
      <c r="I20" s="23"/>
      <c r="J20" s="23"/>
      <c r="K20" s="48"/>
      <c r="L20" s="49"/>
    </row>
    <row r="21" customFormat="false" ht="51" hidden="false" customHeight="false" outlineLevel="0" collapsed="false">
      <c r="A21" s="46" t="s">
        <v>27</v>
      </c>
      <c r="B21" s="47" t="s">
        <v>22</v>
      </c>
      <c r="C21" s="22" t="n">
        <v>234455.5</v>
      </c>
      <c r="D21" s="23" t="n">
        <v>288058.6</v>
      </c>
      <c r="E21" s="23" t="n">
        <v>317303.4</v>
      </c>
      <c r="F21" s="23" t="n">
        <v>345664.3</v>
      </c>
      <c r="G21" s="23" t="n">
        <v>376135.1</v>
      </c>
      <c r="H21" s="23" t="n">
        <v>447899.6</v>
      </c>
      <c r="I21" s="23" t="n">
        <v>424217.8</v>
      </c>
      <c r="J21" s="23" t="n">
        <v>546751.8</v>
      </c>
      <c r="K21" s="48"/>
      <c r="L21" s="49"/>
    </row>
    <row r="22" s="45" customFormat="true" ht="26.25" hidden="false" customHeight="false" outlineLevel="0" collapsed="false">
      <c r="A22" s="51" t="s">
        <v>28</v>
      </c>
      <c r="B22" s="52" t="s">
        <v>24</v>
      </c>
      <c r="C22" s="53" t="n">
        <v>142.4</v>
      </c>
      <c r="D22" s="54" t="n">
        <v>111</v>
      </c>
      <c r="E22" s="54" t="n">
        <v>104.3</v>
      </c>
      <c r="F22" s="54" t="n">
        <v>113.7</v>
      </c>
      <c r="G22" s="54" t="n">
        <v>112.9</v>
      </c>
      <c r="H22" s="54" t="n">
        <v>123.4</v>
      </c>
      <c r="I22" s="54" t="n">
        <v>107.6</v>
      </c>
      <c r="J22" s="54" t="n">
        <v>116.5</v>
      </c>
      <c r="K22" s="54" t="n">
        <v>140.6</v>
      </c>
      <c r="L22" s="55" t="n">
        <v>181.4</v>
      </c>
    </row>
    <row r="23" customFormat="false" ht="30" hidden="false" customHeight="true" outlineLevel="0" collapsed="false">
      <c r="A23" s="56" t="s">
        <v>29</v>
      </c>
      <c r="B23" s="57"/>
      <c r="C23" s="36"/>
      <c r="D23" s="37"/>
      <c r="E23" s="37"/>
      <c r="F23" s="37"/>
      <c r="G23" s="37"/>
      <c r="H23" s="37"/>
      <c r="I23" s="37"/>
      <c r="J23" s="37"/>
      <c r="K23" s="58"/>
      <c r="L23" s="59"/>
    </row>
    <row r="24" customFormat="false" ht="51" hidden="false" customHeight="false" outlineLevel="0" collapsed="false">
      <c r="A24" s="46" t="s">
        <v>27</v>
      </c>
      <c r="B24" s="47" t="s">
        <v>22</v>
      </c>
      <c r="C24" s="22" t="n">
        <v>7008.3</v>
      </c>
      <c r="D24" s="23" t="n">
        <v>8236.3</v>
      </c>
      <c r="E24" s="23" t="n">
        <v>8923.4133275</v>
      </c>
      <c r="F24" s="23" t="n">
        <v>9210.7037078</v>
      </c>
      <c r="G24" s="23" t="n">
        <v>9669.0537451459</v>
      </c>
      <c r="H24" s="23" t="n">
        <v>10300.1088995438</v>
      </c>
      <c r="I24" s="23" t="n">
        <v>10427.7843925275</v>
      </c>
      <c r="J24" s="23" t="n">
        <v>11484.0034164573</v>
      </c>
      <c r="K24" s="48"/>
      <c r="L24" s="49"/>
    </row>
    <row r="25" s="45" customFormat="true" ht="26.25" hidden="false" customHeight="false" outlineLevel="0" collapsed="false">
      <c r="A25" s="40" t="s">
        <v>28</v>
      </c>
      <c r="B25" s="41" t="s">
        <v>24</v>
      </c>
      <c r="C25" s="53" t="n">
        <v>100</v>
      </c>
      <c r="D25" s="53" t="n">
        <v>101.4</v>
      </c>
      <c r="E25" s="53" t="n">
        <v>102.5</v>
      </c>
      <c r="F25" s="53" t="n">
        <v>105.8</v>
      </c>
      <c r="G25" s="53" t="n">
        <v>103</v>
      </c>
      <c r="H25" s="53" t="n">
        <v>106.3</v>
      </c>
      <c r="I25" s="53" t="n">
        <v>103.5</v>
      </c>
      <c r="J25" s="53" t="n">
        <v>107</v>
      </c>
      <c r="K25" s="53" t="n">
        <v>110.8</v>
      </c>
      <c r="L25" s="60" t="n">
        <v>122</v>
      </c>
    </row>
    <row r="26" s="66" customFormat="true" ht="27" hidden="false" customHeight="false" outlineLevel="0" collapsed="false">
      <c r="A26" s="50" t="s">
        <v>30</v>
      </c>
      <c r="B26" s="61"/>
      <c r="C26" s="62"/>
      <c r="D26" s="63"/>
      <c r="E26" s="63"/>
      <c r="F26" s="63"/>
      <c r="G26" s="63"/>
      <c r="H26" s="63"/>
      <c r="I26" s="63"/>
      <c r="J26" s="63"/>
      <c r="K26" s="64"/>
      <c r="L26" s="65"/>
    </row>
    <row r="27" customFormat="false" ht="51" hidden="false" customHeight="false" outlineLevel="0" collapsed="false">
      <c r="A27" s="46" t="s">
        <v>27</v>
      </c>
      <c r="B27" s="47" t="s">
        <v>22</v>
      </c>
      <c r="C27" s="22" t="n">
        <v>680.3</v>
      </c>
      <c r="D27" s="23" t="n">
        <v>904.7806</v>
      </c>
      <c r="E27" s="23" t="n">
        <v>1065.6940201488</v>
      </c>
      <c r="F27" s="23" t="n">
        <v>1086.727454757</v>
      </c>
      <c r="G27" s="23" t="n">
        <v>1189.37846812727</v>
      </c>
      <c r="H27" s="23" t="n">
        <v>1328.68732255865</v>
      </c>
      <c r="I27" s="23" t="n">
        <v>1341.04801038286</v>
      </c>
      <c r="J27" s="23" t="n">
        <v>1581.3505038164</v>
      </c>
      <c r="K27" s="48"/>
      <c r="L27" s="49"/>
    </row>
    <row r="28" s="45" customFormat="true" ht="45" hidden="false" customHeight="true" outlineLevel="0" collapsed="false">
      <c r="A28" s="51" t="s">
        <v>28</v>
      </c>
      <c r="B28" s="52" t="s">
        <v>24</v>
      </c>
      <c r="C28" s="53" t="n">
        <v>151.9</v>
      </c>
      <c r="D28" s="53" t="n">
        <v>117.8</v>
      </c>
      <c r="E28" s="53" t="n">
        <v>106.4</v>
      </c>
      <c r="F28" s="53" t="n">
        <v>108.5</v>
      </c>
      <c r="G28" s="53" t="n">
        <v>106.8</v>
      </c>
      <c r="H28" s="53" t="n">
        <v>117</v>
      </c>
      <c r="I28" s="53" t="n">
        <v>108</v>
      </c>
      <c r="J28" s="53" t="n">
        <v>114</v>
      </c>
      <c r="K28" s="54" t="n">
        <v>144.6</v>
      </c>
      <c r="L28" s="55" t="n">
        <v>170.5</v>
      </c>
    </row>
    <row r="29" customFormat="false" ht="43.5" hidden="false" customHeight="true" outlineLevel="0" collapsed="false">
      <c r="A29" s="50" t="s">
        <v>31</v>
      </c>
      <c r="B29" s="47"/>
      <c r="C29" s="22"/>
      <c r="D29" s="23"/>
      <c r="E29" s="23"/>
      <c r="F29" s="23"/>
      <c r="G29" s="23"/>
      <c r="H29" s="23"/>
      <c r="I29" s="23"/>
      <c r="J29" s="23"/>
      <c r="K29" s="48"/>
      <c r="L29" s="49"/>
    </row>
    <row r="30" customFormat="false" ht="42" hidden="false" customHeight="true" outlineLevel="0" collapsed="false">
      <c r="A30" s="46" t="s">
        <v>27</v>
      </c>
      <c r="B30" s="47" t="s">
        <v>32</v>
      </c>
      <c r="C30" s="67" t="n">
        <v>1.5</v>
      </c>
      <c r="D30" s="67" t="n">
        <v>1.3975</v>
      </c>
      <c r="E30" s="67" t="n">
        <v>1.483460225</v>
      </c>
      <c r="F30" s="67" t="n">
        <v>1.49814795</v>
      </c>
      <c r="G30" s="67" t="n">
        <v>1.6246665443775</v>
      </c>
      <c r="H30" s="67" t="n">
        <v>1.7</v>
      </c>
      <c r="I30" s="67" t="n">
        <v>1.7</v>
      </c>
      <c r="J30" s="68" t="n">
        <v>1.81392101780705</v>
      </c>
      <c r="K30" s="48"/>
      <c r="L30" s="49"/>
    </row>
    <row r="31" customFormat="false" ht="45" hidden="false" customHeight="true" outlineLevel="0" collapsed="false">
      <c r="A31" s="69" t="s">
        <v>28</v>
      </c>
      <c r="B31" s="70" t="s">
        <v>24</v>
      </c>
      <c r="C31" s="53" t="n">
        <v>73</v>
      </c>
      <c r="D31" s="53" t="n">
        <v>85.6</v>
      </c>
      <c r="E31" s="53" t="n">
        <v>101</v>
      </c>
      <c r="F31" s="53" t="n">
        <v>102</v>
      </c>
      <c r="G31" s="53" t="n">
        <v>102.5</v>
      </c>
      <c r="H31" s="53" t="n">
        <v>104</v>
      </c>
      <c r="I31" s="53" t="n">
        <v>103</v>
      </c>
      <c r="J31" s="53" t="n">
        <v>104.5</v>
      </c>
      <c r="K31" s="54" t="n">
        <v>91.3</v>
      </c>
      <c r="L31" s="55" t="n">
        <v>94.9</v>
      </c>
    </row>
    <row r="32" customFormat="false" ht="44.25" hidden="false" customHeight="true" outlineLevel="0" collapsed="false">
      <c r="A32" s="56" t="s">
        <v>33</v>
      </c>
      <c r="B32" s="57"/>
      <c r="C32" s="36"/>
      <c r="D32" s="37"/>
      <c r="E32" s="37"/>
      <c r="F32" s="37"/>
      <c r="G32" s="37"/>
      <c r="H32" s="37"/>
      <c r="I32" s="37"/>
      <c r="J32" s="37"/>
      <c r="K32" s="58"/>
      <c r="L32" s="59"/>
    </row>
    <row r="33" customFormat="false" ht="51" hidden="false" customHeight="false" outlineLevel="0" collapsed="false">
      <c r="A33" s="46" t="s">
        <v>27</v>
      </c>
      <c r="B33" s="47" t="s">
        <v>32</v>
      </c>
      <c r="C33" s="67" t="n">
        <v>120.9</v>
      </c>
      <c r="D33" s="67" t="n">
        <v>181.3396</v>
      </c>
      <c r="E33" s="67" t="n">
        <v>192.56452124</v>
      </c>
      <c r="F33" s="67" t="n">
        <v>206.479233544802</v>
      </c>
      <c r="G33" s="67" t="n">
        <v>208.047479005781</v>
      </c>
      <c r="H33" s="67" t="n">
        <v>226.339232144076</v>
      </c>
      <c r="I33" s="67" t="n">
        <v>225.221798397708</v>
      </c>
      <c r="J33" s="68" t="n">
        <v>249.063691051341</v>
      </c>
      <c r="K33" s="48"/>
      <c r="L33" s="49"/>
    </row>
    <row r="34" s="45" customFormat="true" ht="29.25" hidden="false" customHeight="true" outlineLevel="0" collapsed="false">
      <c r="A34" s="51" t="s">
        <v>28</v>
      </c>
      <c r="B34" s="52" t="s">
        <v>24</v>
      </c>
      <c r="C34" s="53" t="n">
        <v>103.7</v>
      </c>
      <c r="D34" s="53" t="n">
        <v>134.2</v>
      </c>
      <c r="E34" s="53" t="n">
        <v>102.5</v>
      </c>
      <c r="F34" s="53" t="n">
        <v>103.5</v>
      </c>
      <c r="G34" s="53" t="n">
        <v>102.7</v>
      </c>
      <c r="H34" s="53" t="n">
        <v>104.2</v>
      </c>
      <c r="I34" s="53" t="n">
        <v>103.1</v>
      </c>
      <c r="J34" s="53" t="n">
        <v>104.8</v>
      </c>
      <c r="K34" s="53" t="n">
        <v>145.6</v>
      </c>
      <c r="L34" s="60" t="n">
        <v>151.7</v>
      </c>
    </row>
    <row r="35" customFormat="false" ht="22.5" hidden="false" customHeight="true" outlineLevel="0" collapsed="false">
      <c r="A35" s="56" t="s">
        <v>34</v>
      </c>
      <c r="B35" s="57"/>
      <c r="C35" s="36"/>
      <c r="D35" s="37"/>
      <c r="E35" s="37"/>
      <c r="F35" s="37"/>
      <c r="G35" s="37"/>
      <c r="H35" s="37"/>
      <c r="I35" s="37"/>
      <c r="J35" s="37"/>
      <c r="K35" s="58"/>
      <c r="L35" s="59"/>
    </row>
    <row r="36" customFormat="false" ht="51" hidden="false" customHeight="false" outlineLevel="0" collapsed="false">
      <c r="A36" s="46" t="s">
        <v>27</v>
      </c>
      <c r="B36" s="47" t="s">
        <v>22</v>
      </c>
      <c r="C36" s="22" t="n">
        <v>47163</v>
      </c>
      <c r="D36" s="23" t="n">
        <v>67910.0359</v>
      </c>
      <c r="E36" s="23" t="n">
        <v>73165.9331284805</v>
      </c>
      <c r="F36" s="23" t="n">
        <v>75616.466773932</v>
      </c>
      <c r="G36" s="23" t="n">
        <v>81114.6801035586</v>
      </c>
      <c r="H36" s="23" t="n">
        <v>86505.2379893782</v>
      </c>
      <c r="I36" s="23" t="n">
        <v>90773.4106368899</v>
      </c>
      <c r="J36" s="23" t="n">
        <v>103559.745658984</v>
      </c>
      <c r="K36" s="48"/>
      <c r="L36" s="49"/>
    </row>
    <row r="37" s="45" customFormat="true" ht="26.25" hidden="false" customHeight="false" outlineLevel="0" collapsed="false">
      <c r="A37" s="71" t="s">
        <v>28</v>
      </c>
      <c r="B37" s="52" t="s">
        <v>24</v>
      </c>
      <c r="C37" s="53" t="n">
        <v>106.3</v>
      </c>
      <c r="D37" s="54" t="n">
        <v>125.1</v>
      </c>
      <c r="E37" s="54" t="n">
        <v>104.5</v>
      </c>
      <c r="F37" s="54" t="n">
        <v>108</v>
      </c>
      <c r="G37" s="54" t="n">
        <v>106.6</v>
      </c>
      <c r="H37" s="54" t="n">
        <v>110</v>
      </c>
      <c r="I37" s="54" t="n">
        <v>107.5</v>
      </c>
      <c r="J37" s="54" t="n">
        <v>115</v>
      </c>
      <c r="K37" s="54" t="n">
        <v>149.8</v>
      </c>
      <c r="L37" s="55" t="n">
        <v>170.9</v>
      </c>
    </row>
    <row r="38" customFormat="false" ht="27" hidden="false" customHeight="false" outlineLevel="0" collapsed="false">
      <c r="A38" s="56" t="s">
        <v>35</v>
      </c>
      <c r="B38" s="57"/>
      <c r="C38" s="36"/>
      <c r="D38" s="37"/>
      <c r="E38" s="37"/>
      <c r="F38" s="37"/>
      <c r="G38" s="37"/>
      <c r="H38" s="37"/>
      <c r="I38" s="37"/>
      <c r="J38" s="37"/>
      <c r="K38" s="58"/>
      <c r="L38" s="59"/>
    </row>
    <row r="39" customFormat="false" ht="51" hidden="false" customHeight="false" outlineLevel="0" collapsed="false">
      <c r="A39" s="46" t="s">
        <v>27</v>
      </c>
      <c r="B39" s="47" t="s">
        <v>22</v>
      </c>
      <c r="C39" s="22" t="n">
        <v>3129.3</v>
      </c>
      <c r="D39" s="23" t="n">
        <v>3911.5584</v>
      </c>
      <c r="E39" s="23" t="n">
        <v>4169.9324785536</v>
      </c>
      <c r="F39" s="23" t="n">
        <v>4363.5076806528</v>
      </c>
      <c r="G39" s="23" t="n">
        <v>4553.56626658053</v>
      </c>
      <c r="H39" s="23" t="n">
        <v>5354.9</v>
      </c>
      <c r="I39" s="23" t="n">
        <v>5024.7</v>
      </c>
      <c r="J39" s="23" t="n">
        <v>6410.6</v>
      </c>
      <c r="K39" s="48"/>
      <c r="L39" s="49"/>
    </row>
    <row r="40" s="45" customFormat="true" ht="26.25" hidden="false" customHeight="false" outlineLevel="0" collapsed="false">
      <c r="A40" s="51" t="s">
        <v>28</v>
      </c>
      <c r="B40" s="52" t="s">
        <v>24</v>
      </c>
      <c r="C40" s="53" t="n">
        <v>171.4</v>
      </c>
      <c r="D40" s="53" t="n">
        <v>108.6</v>
      </c>
      <c r="E40" s="53" t="n">
        <v>103.4</v>
      </c>
      <c r="F40" s="53" t="n">
        <v>108.2</v>
      </c>
      <c r="G40" s="53" t="n">
        <v>105</v>
      </c>
      <c r="H40" s="53" t="n">
        <v>118</v>
      </c>
      <c r="I40" s="53" t="n">
        <v>106</v>
      </c>
      <c r="J40" s="53" t="n">
        <v>115</v>
      </c>
      <c r="K40" s="53" t="n">
        <v>125</v>
      </c>
      <c r="L40" s="60" t="n">
        <v>159.5</v>
      </c>
    </row>
    <row r="41" customFormat="false" ht="33.75" hidden="false" customHeight="true" outlineLevel="0" collapsed="false">
      <c r="A41" s="56" t="s">
        <v>36</v>
      </c>
      <c r="B41" s="57"/>
      <c r="C41" s="36"/>
      <c r="D41" s="37"/>
      <c r="E41" s="37"/>
      <c r="F41" s="37"/>
      <c r="G41" s="37"/>
      <c r="H41" s="37"/>
      <c r="I41" s="37"/>
      <c r="J41" s="37"/>
      <c r="K41" s="58"/>
      <c r="L41" s="59"/>
    </row>
    <row r="42" customFormat="false" ht="51" hidden="false" customHeight="false" outlineLevel="0" collapsed="false">
      <c r="A42" s="46" t="s">
        <v>27</v>
      </c>
      <c r="B42" s="47" t="s">
        <v>22</v>
      </c>
      <c r="C42" s="67" t="n">
        <v>1155.1</v>
      </c>
      <c r="D42" s="67" t="n">
        <v>1559.4899</v>
      </c>
      <c r="E42" s="67" t="n">
        <v>1727.478152028</v>
      </c>
      <c r="F42" s="67" t="n">
        <v>1778.28633297</v>
      </c>
      <c r="G42" s="67" t="n">
        <v>1932.32251129548</v>
      </c>
      <c r="H42" s="67" t="n">
        <v>2047.09209506175</v>
      </c>
      <c r="I42" s="67" t="n">
        <v>2183.13797326163</v>
      </c>
      <c r="J42" s="68" t="n">
        <v>2378.88478182935</v>
      </c>
      <c r="K42" s="48"/>
      <c r="L42" s="49"/>
    </row>
    <row r="43" s="45" customFormat="true" ht="26.25" hidden="false" customHeight="false" outlineLevel="0" collapsed="false">
      <c r="A43" s="51" t="s">
        <v>28</v>
      </c>
      <c r="B43" s="52" t="s">
        <v>24</v>
      </c>
      <c r="C43" s="53" t="n">
        <v>135.5</v>
      </c>
      <c r="D43" s="53" t="n">
        <v>117.3</v>
      </c>
      <c r="E43" s="53" t="n">
        <v>102</v>
      </c>
      <c r="F43" s="53" t="n">
        <v>105</v>
      </c>
      <c r="G43" s="53" t="n">
        <v>103</v>
      </c>
      <c r="H43" s="53" t="n">
        <v>106</v>
      </c>
      <c r="I43" s="53" t="n">
        <v>105</v>
      </c>
      <c r="J43" s="53" t="n">
        <v>108</v>
      </c>
      <c r="K43" s="53" t="n">
        <v>129.4</v>
      </c>
      <c r="L43" s="60" t="n">
        <v>141</v>
      </c>
    </row>
    <row r="44" customFormat="false" ht="40.5" hidden="false" customHeight="false" outlineLevel="0" collapsed="false">
      <c r="A44" s="56" t="s">
        <v>37</v>
      </c>
      <c r="B44" s="57"/>
      <c r="C44" s="36"/>
      <c r="D44" s="37"/>
      <c r="E44" s="37"/>
      <c r="F44" s="37"/>
      <c r="G44" s="37"/>
      <c r="H44" s="37"/>
      <c r="I44" s="37"/>
      <c r="J44" s="37"/>
      <c r="K44" s="58"/>
      <c r="L44" s="59"/>
    </row>
    <row r="45" customFormat="false" ht="51" hidden="false" customHeight="false" outlineLevel="0" collapsed="false">
      <c r="A45" s="46" t="s">
        <v>27</v>
      </c>
      <c r="B45" s="47" t="s">
        <v>32</v>
      </c>
      <c r="C45" s="72" t="n">
        <v>1976.9</v>
      </c>
      <c r="D45" s="72" t="n">
        <v>2865.4269</v>
      </c>
      <c r="E45" s="72" t="n">
        <v>2960.243876121</v>
      </c>
      <c r="F45" s="72" t="n">
        <v>3161.42549877</v>
      </c>
      <c r="G45" s="72" t="n">
        <v>3288.57932564096</v>
      </c>
      <c r="H45" s="72" t="n">
        <v>3795.03839723348</v>
      </c>
      <c r="I45" s="72" t="n">
        <v>3656.70289535321</v>
      </c>
      <c r="J45" s="73" t="n">
        <v>4637.85949968308</v>
      </c>
      <c r="K45" s="48"/>
      <c r="L45" s="49"/>
    </row>
    <row r="46" s="45" customFormat="true" ht="26.25" hidden="false" customHeight="false" outlineLevel="0" collapsed="false">
      <c r="A46" s="51" t="s">
        <v>28</v>
      </c>
      <c r="B46" s="52" t="s">
        <v>24</v>
      </c>
      <c r="C46" s="53" t="n">
        <v>185.4</v>
      </c>
      <c r="D46" s="53" t="n">
        <v>121.7</v>
      </c>
      <c r="E46" s="53" t="n">
        <v>103</v>
      </c>
      <c r="F46" s="53" t="n">
        <v>110</v>
      </c>
      <c r="G46" s="53" t="n">
        <v>105.5</v>
      </c>
      <c r="H46" s="53" t="n">
        <v>114</v>
      </c>
      <c r="I46" s="53" t="n">
        <v>106</v>
      </c>
      <c r="J46" s="53" t="n">
        <v>116.5</v>
      </c>
      <c r="K46" s="53" t="n">
        <v>140.2</v>
      </c>
      <c r="L46" s="60" t="n">
        <v>177.8</v>
      </c>
    </row>
    <row r="47" customFormat="false" ht="27" hidden="false" customHeight="false" outlineLevel="0" collapsed="false">
      <c r="A47" s="56" t="s">
        <v>38</v>
      </c>
      <c r="B47" s="57"/>
      <c r="C47" s="36"/>
      <c r="D47" s="37"/>
      <c r="E47" s="37"/>
      <c r="F47" s="37"/>
      <c r="G47" s="37"/>
      <c r="H47" s="37"/>
      <c r="I47" s="37"/>
      <c r="J47" s="37"/>
      <c r="K47" s="58"/>
      <c r="L47" s="59"/>
    </row>
    <row r="48" customFormat="false" ht="51" hidden="false" customHeight="false" outlineLevel="0" collapsed="false">
      <c r="A48" s="46" t="s">
        <v>27</v>
      </c>
      <c r="B48" s="47" t="s">
        <v>32</v>
      </c>
      <c r="C48" s="67" t="n">
        <v>1647.5</v>
      </c>
      <c r="D48" s="67" t="n">
        <v>1844.4864</v>
      </c>
      <c r="E48" s="67" t="n">
        <v>1984.02179616</v>
      </c>
      <c r="F48" s="67" t="n">
        <v>2023.30935648</v>
      </c>
      <c r="G48" s="67" t="n">
        <v>2132.98215261569</v>
      </c>
      <c r="H48" s="67" t="n">
        <v>2239.19646481642</v>
      </c>
      <c r="I48" s="67" t="n">
        <v>2306.82019805387</v>
      </c>
      <c r="J48" s="68" t="n">
        <v>2492.22566534067</v>
      </c>
      <c r="K48" s="48"/>
      <c r="L48" s="49"/>
    </row>
    <row r="49" s="45" customFormat="true" ht="26.25" hidden="false" customHeight="false" outlineLevel="0" collapsed="false">
      <c r="A49" s="51" t="s">
        <v>28</v>
      </c>
      <c r="B49" s="52" t="s">
        <v>24</v>
      </c>
      <c r="C49" s="54" t="n">
        <v>75.5</v>
      </c>
      <c r="D49" s="54" t="n">
        <v>102.9</v>
      </c>
      <c r="E49" s="54" t="n">
        <v>101</v>
      </c>
      <c r="F49" s="54" t="n">
        <v>103</v>
      </c>
      <c r="G49" s="54" t="n">
        <v>102</v>
      </c>
      <c r="H49" s="54" t="n">
        <v>105</v>
      </c>
      <c r="I49" s="54" t="n">
        <v>103</v>
      </c>
      <c r="J49" s="54" t="n">
        <v>106</v>
      </c>
      <c r="K49" s="54" t="n">
        <v>109.2</v>
      </c>
      <c r="L49" s="55" t="n">
        <v>118</v>
      </c>
    </row>
    <row r="50" customFormat="false" ht="40.5" hidden="false" customHeight="false" outlineLevel="0" collapsed="false">
      <c r="A50" s="56" t="s">
        <v>39</v>
      </c>
      <c r="B50" s="57"/>
      <c r="C50" s="36"/>
      <c r="D50" s="37"/>
      <c r="E50" s="37"/>
      <c r="F50" s="37"/>
      <c r="G50" s="37"/>
      <c r="H50" s="37"/>
      <c r="I50" s="37"/>
      <c r="J50" s="37"/>
      <c r="K50" s="58"/>
      <c r="L50" s="59"/>
    </row>
    <row r="51" customFormat="false" ht="51" hidden="false" customHeight="false" outlineLevel="0" collapsed="false">
      <c r="A51" s="46" t="s">
        <v>27</v>
      </c>
      <c r="B51" s="47" t="s">
        <v>32</v>
      </c>
      <c r="C51" s="67" t="n">
        <v>4346.1</v>
      </c>
      <c r="D51" s="67" t="n">
        <v>3475.5072</v>
      </c>
      <c r="E51" s="67" t="n">
        <v>3738.42931968</v>
      </c>
      <c r="F51" s="67" t="n">
        <v>3849.47177472</v>
      </c>
      <c r="G51" s="67" t="n">
        <v>4078.21516054572</v>
      </c>
      <c r="H51" s="67" t="n">
        <v>4329.18524834206</v>
      </c>
      <c r="I51" s="67" t="n">
        <v>4466.25733307164</v>
      </c>
      <c r="J51" s="68" t="n">
        <v>4872.93091553382</v>
      </c>
      <c r="K51" s="48"/>
      <c r="L51" s="49"/>
    </row>
    <row r="52" s="45" customFormat="true" ht="26.25" hidden="false" customHeight="false" outlineLevel="0" collapsed="false">
      <c r="A52" s="51" t="s">
        <v>28</v>
      </c>
      <c r="B52" s="52" t="s">
        <v>24</v>
      </c>
      <c r="C52" s="54" t="n">
        <v>152</v>
      </c>
      <c r="D52" s="54" t="n">
        <v>73.5</v>
      </c>
      <c r="E52" s="54" t="n">
        <v>101</v>
      </c>
      <c r="F52" s="54" t="n">
        <v>104</v>
      </c>
      <c r="G52" s="54" t="n">
        <v>103.5</v>
      </c>
      <c r="H52" s="54" t="n">
        <v>106.7</v>
      </c>
      <c r="I52" s="54" t="n">
        <v>104.3</v>
      </c>
      <c r="J52" s="54" t="n">
        <v>107.2</v>
      </c>
      <c r="K52" s="54" t="n">
        <v>80.1</v>
      </c>
      <c r="L52" s="55" t="n">
        <v>87.4</v>
      </c>
    </row>
    <row r="53" customFormat="false" ht="27" hidden="false" customHeight="false" outlineLevel="0" collapsed="false">
      <c r="A53" s="56" t="s">
        <v>40</v>
      </c>
      <c r="B53" s="57"/>
      <c r="C53" s="36"/>
      <c r="D53" s="37"/>
      <c r="E53" s="37"/>
      <c r="F53" s="37"/>
      <c r="G53" s="37"/>
      <c r="H53" s="37"/>
      <c r="I53" s="37"/>
      <c r="J53" s="37"/>
      <c r="K53" s="58"/>
      <c r="L53" s="59"/>
    </row>
    <row r="54" customFormat="false" ht="51" hidden="false" customHeight="false" outlineLevel="0" collapsed="false">
      <c r="A54" s="46" t="s">
        <v>27</v>
      </c>
      <c r="B54" s="47" t="s">
        <v>32</v>
      </c>
      <c r="C54" s="67" t="n">
        <v>165387</v>
      </c>
      <c r="D54" s="67" t="n">
        <v>195236</v>
      </c>
      <c r="E54" s="67" t="n">
        <v>217283.1</v>
      </c>
      <c r="F54" s="67" t="n">
        <v>242234.2</v>
      </c>
      <c r="G54" s="67" t="n">
        <v>265659</v>
      </c>
      <c r="H54" s="67" t="n">
        <v>329356.2</v>
      </c>
      <c r="I54" s="67" t="n">
        <v>301257.3</v>
      </c>
      <c r="J54" s="68" t="n">
        <v>406343.2</v>
      </c>
      <c r="K54" s="48"/>
      <c r="L54" s="49"/>
    </row>
    <row r="55" s="45" customFormat="true" ht="26.25" hidden="false" customHeight="false" outlineLevel="0" collapsed="false">
      <c r="A55" s="51" t="s">
        <v>28</v>
      </c>
      <c r="B55" s="52" t="s">
        <v>24</v>
      </c>
      <c r="C55" s="54" t="n">
        <v>182.1</v>
      </c>
      <c r="D55" s="54" t="n">
        <v>108.5</v>
      </c>
      <c r="E55" s="54" t="n">
        <v>104.5</v>
      </c>
      <c r="F55" s="54" t="n">
        <v>116.5</v>
      </c>
      <c r="G55" s="54" t="n">
        <v>116</v>
      </c>
      <c r="H55" s="54" t="n">
        <v>129</v>
      </c>
      <c r="I55" s="54" t="n">
        <v>108</v>
      </c>
      <c r="J55" s="54" t="n">
        <v>117.5</v>
      </c>
      <c r="K55" s="54" t="n">
        <v>142</v>
      </c>
      <c r="L55" s="55" t="n">
        <v>191.6</v>
      </c>
    </row>
    <row r="56" customFormat="false" ht="13.5" hidden="false" customHeight="false" outlineLevel="0" collapsed="false">
      <c r="A56" s="56" t="s">
        <v>41</v>
      </c>
      <c r="B56" s="57"/>
      <c r="C56" s="36"/>
      <c r="D56" s="37"/>
      <c r="E56" s="37"/>
      <c r="F56" s="37"/>
      <c r="G56" s="37"/>
      <c r="H56" s="37"/>
      <c r="I56" s="37"/>
      <c r="J56" s="37"/>
      <c r="K56" s="58"/>
      <c r="L56" s="59"/>
    </row>
    <row r="57" customFormat="false" ht="38.25" hidden="false" customHeight="true" outlineLevel="0" collapsed="false">
      <c r="A57" s="46" t="s">
        <v>27</v>
      </c>
      <c r="B57" s="47" t="s">
        <v>32</v>
      </c>
      <c r="C57" s="67" t="n">
        <v>1839.6</v>
      </c>
      <c r="D57" s="67" t="n">
        <v>1932.3</v>
      </c>
      <c r="E57" s="67" t="n">
        <v>2091.173706</v>
      </c>
      <c r="F57" s="67" t="n">
        <v>2132.177112</v>
      </c>
      <c r="G57" s="67" t="n">
        <v>2307.56417874947</v>
      </c>
      <c r="H57" s="67" t="n">
        <v>2416.03385092056</v>
      </c>
      <c r="I57" s="67" t="n">
        <v>2553.75358585189</v>
      </c>
      <c r="J57" s="68" t="n">
        <v>2740.13029581845</v>
      </c>
      <c r="K57" s="48"/>
      <c r="L57" s="49"/>
    </row>
    <row r="58" s="45" customFormat="true" ht="26.25" hidden="false" customHeight="true" outlineLevel="0" collapsed="false">
      <c r="A58" s="51" t="s">
        <v>28</v>
      </c>
      <c r="B58" s="52" t="s">
        <v>24</v>
      </c>
      <c r="C58" s="54" t="n">
        <v>507</v>
      </c>
      <c r="D58" s="54" t="n">
        <v>95.4</v>
      </c>
      <c r="E58" s="54" t="n">
        <v>102</v>
      </c>
      <c r="F58" s="54" t="n">
        <v>104</v>
      </c>
      <c r="G58" s="54" t="n">
        <v>104.2</v>
      </c>
      <c r="H58" s="54" t="n">
        <v>107</v>
      </c>
      <c r="I58" s="54" t="n">
        <v>104.8</v>
      </c>
      <c r="J58" s="54" t="n">
        <v>107.4</v>
      </c>
      <c r="K58" s="54" t="n">
        <v>106.3</v>
      </c>
      <c r="L58" s="55" t="n">
        <v>114</v>
      </c>
    </row>
    <row r="59" customFormat="false" ht="33" hidden="false" customHeight="true" outlineLevel="0" collapsed="false">
      <c r="A59" s="56" t="s">
        <v>42</v>
      </c>
      <c r="B59" s="57"/>
      <c r="C59" s="36"/>
      <c r="D59" s="37"/>
      <c r="E59" s="37"/>
      <c r="F59" s="37"/>
      <c r="G59" s="37"/>
      <c r="H59" s="37"/>
      <c r="I59" s="37"/>
      <c r="J59" s="37"/>
      <c r="K59" s="58"/>
      <c r="L59" s="59"/>
    </row>
    <row r="60" customFormat="false" ht="51" hidden="false" customHeight="false" outlineLevel="0" collapsed="false">
      <c r="A60" s="46" t="s">
        <v>27</v>
      </c>
      <c r="B60" s="47" t="s">
        <v>22</v>
      </c>
      <c r="C60" s="67" t="n">
        <v>20153</v>
      </c>
      <c r="D60" s="67" t="n">
        <v>23769.0586</v>
      </c>
      <c r="E60" s="67" t="n">
        <v>26348.714529858</v>
      </c>
      <c r="F60" s="67" t="n">
        <v>26478.255899228</v>
      </c>
      <c r="G60" s="67" t="n">
        <v>29805.1389018848</v>
      </c>
      <c r="H60" s="67" t="n">
        <v>30245.3173660112</v>
      </c>
      <c r="I60" s="67" t="n">
        <v>33319.760881195</v>
      </c>
      <c r="J60" s="68" t="n">
        <v>34309.0782073084</v>
      </c>
      <c r="K60" s="48"/>
      <c r="L60" s="49"/>
    </row>
    <row r="61" s="45" customFormat="true" ht="26.25" hidden="false" customHeight="false" outlineLevel="0" collapsed="false">
      <c r="A61" s="51" t="s">
        <v>28</v>
      </c>
      <c r="B61" s="52" t="s">
        <v>24</v>
      </c>
      <c r="C61" s="54" t="n">
        <v>100.7</v>
      </c>
      <c r="D61" s="54" t="n">
        <v>101.5</v>
      </c>
      <c r="E61" s="54" t="n">
        <v>101.7</v>
      </c>
      <c r="F61" s="54" t="n">
        <v>102.2</v>
      </c>
      <c r="G61" s="54" t="n">
        <v>102</v>
      </c>
      <c r="H61" s="54" t="n">
        <v>103</v>
      </c>
      <c r="I61" s="54" t="n">
        <v>102</v>
      </c>
      <c r="J61" s="54" t="n">
        <v>103.5</v>
      </c>
      <c r="K61" s="54" t="n">
        <v>107.4</v>
      </c>
      <c r="L61" s="55" t="n">
        <v>110.6</v>
      </c>
    </row>
    <row r="62" customFormat="false" ht="27" hidden="false" customHeight="true" outlineLevel="0" collapsed="false">
      <c r="A62" s="74" t="s">
        <v>43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A63" s="75" t="s">
        <v>44</v>
      </c>
      <c r="B63" s="36" t="s">
        <v>45</v>
      </c>
      <c r="C63" s="36" t="n">
        <v>24</v>
      </c>
      <c r="D63" s="37" t="n">
        <v>23.8</v>
      </c>
      <c r="E63" s="37" t="n">
        <v>24</v>
      </c>
      <c r="F63" s="37" t="n">
        <v>25</v>
      </c>
      <c r="G63" s="37" t="n">
        <v>24.5</v>
      </c>
      <c r="H63" s="37" t="n">
        <v>26.5</v>
      </c>
      <c r="I63" s="37" t="n">
        <v>25.5</v>
      </c>
      <c r="J63" s="37" t="n">
        <v>28.5</v>
      </c>
      <c r="K63" s="37" t="n">
        <v>106.3</v>
      </c>
      <c r="L63" s="76" t="n">
        <v>118.8</v>
      </c>
      <c r="M63" s="77"/>
    </row>
    <row r="64" s="45" customFormat="true" ht="45" hidden="false" customHeight="false" outlineLevel="0" collapsed="false">
      <c r="A64" s="78"/>
      <c r="B64" s="79" t="s">
        <v>46</v>
      </c>
      <c r="C64" s="80" t="n">
        <v>121.1</v>
      </c>
      <c r="D64" s="42" t="n">
        <v>99.2</v>
      </c>
      <c r="E64" s="42" t="n">
        <v>100.8</v>
      </c>
      <c r="F64" s="42" t="n">
        <v>105</v>
      </c>
      <c r="G64" s="42" t="n">
        <v>102.083333333333</v>
      </c>
      <c r="H64" s="42" t="n">
        <v>106</v>
      </c>
      <c r="I64" s="42" t="n">
        <v>104.081632653061</v>
      </c>
      <c r="J64" s="42" t="n">
        <v>107.547169811321</v>
      </c>
      <c r="K64" s="81"/>
      <c r="L64" s="82"/>
      <c r="M64" s="83"/>
    </row>
    <row r="65" customFormat="false" ht="15" hidden="false" customHeight="false" outlineLevel="0" collapsed="false">
      <c r="A65" s="78" t="s">
        <v>47</v>
      </c>
      <c r="B65" s="84" t="s">
        <v>45</v>
      </c>
      <c r="C65" s="22" t="n">
        <v>12.6</v>
      </c>
      <c r="D65" s="23" t="n">
        <v>16.5</v>
      </c>
      <c r="E65" s="23" t="n">
        <v>17</v>
      </c>
      <c r="F65" s="23" t="n">
        <v>17.5</v>
      </c>
      <c r="G65" s="23" t="n">
        <v>18</v>
      </c>
      <c r="H65" s="23" t="n">
        <v>19</v>
      </c>
      <c r="I65" s="23" t="n">
        <v>19</v>
      </c>
      <c r="J65" s="23" t="n">
        <v>21</v>
      </c>
      <c r="K65" s="23" t="n">
        <v>150.8</v>
      </c>
      <c r="L65" s="85" t="n">
        <v>166.7</v>
      </c>
      <c r="M65" s="77"/>
    </row>
    <row r="66" customFormat="false" ht="45" hidden="false" customHeight="false" outlineLevel="0" collapsed="false">
      <c r="A66" s="78"/>
      <c r="B66" s="79" t="s">
        <v>46</v>
      </c>
      <c r="C66" s="22" t="n">
        <v>42.4</v>
      </c>
      <c r="D66" s="23" t="n">
        <v>130.952380952381</v>
      </c>
      <c r="E66" s="23" t="n">
        <v>103.030303030303</v>
      </c>
      <c r="F66" s="23" t="n">
        <v>106.060606060606</v>
      </c>
      <c r="G66" s="23" t="n">
        <v>105.882352941176</v>
      </c>
      <c r="H66" s="23" t="n">
        <v>108.571428571429</v>
      </c>
      <c r="I66" s="23" t="n">
        <v>105.555555555556</v>
      </c>
      <c r="J66" s="23" t="n">
        <v>110.526315789474</v>
      </c>
      <c r="K66" s="81"/>
      <c r="L66" s="82"/>
      <c r="M66" s="77"/>
    </row>
    <row r="67" customFormat="false" ht="15" hidden="false" customHeight="false" outlineLevel="0" collapsed="false">
      <c r="A67" s="78" t="s">
        <v>48</v>
      </c>
      <c r="B67" s="84" t="s">
        <v>45</v>
      </c>
      <c r="C67" s="22" t="n">
        <v>28.9</v>
      </c>
      <c r="D67" s="23" t="n">
        <v>31.5</v>
      </c>
      <c r="E67" s="23" t="n">
        <v>32.5</v>
      </c>
      <c r="F67" s="23" t="n">
        <v>33</v>
      </c>
      <c r="G67" s="23" t="n">
        <v>34</v>
      </c>
      <c r="H67" s="23" t="n">
        <v>35</v>
      </c>
      <c r="I67" s="23" t="n">
        <v>36</v>
      </c>
      <c r="J67" s="23" t="n">
        <v>38</v>
      </c>
      <c r="K67" s="42" t="n">
        <v>124.6</v>
      </c>
      <c r="L67" s="43" t="n">
        <v>131.5</v>
      </c>
      <c r="M67" s="77"/>
    </row>
    <row r="68" s="45" customFormat="true" ht="45" hidden="false" customHeight="false" outlineLevel="0" collapsed="false">
      <c r="A68" s="78"/>
      <c r="B68" s="79" t="s">
        <v>46</v>
      </c>
      <c r="C68" s="80" t="n">
        <v>104.2</v>
      </c>
      <c r="D68" s="42" t="n">
        <v>108.996539792388</v>
      </c>
      <c r="E68" s="42" t="n">
        <v>103.174603174603</v>
      </c>
      <c r="F68" s="42" t="n">
        <v>104.761904761905</v>
      </c>
      <c r="G68" s="42" t="n">
        <v>104.615384615385</v>
      </c>
      <c r="H68" s="42" t="n">
        <v>106.060606060606</v>
      </c>
      <c r="I68" s="42" t="n">
        <v>105.882352941176</v>
      </c>
      <c r="J68" s="42" t="n">
        <v>108.571428571429</v>
      </c>
      <c r="K68" s="81"/>
      <c r="L68" s="82"/>
      <c r="M68" s="44"/>
      <c r="N68" s="44"/>
    </row>
    <row r="69" customFormat="false" ht="15" hidden="false" customHeight="false" outlineLevel="0" collapsed="false">
      <c r="A69" s="78" t="s">
        <v>49</v>
      </c>
      <c r="B69" s="84" t="s">
        <v>45</v>
      </c>
      <c r="C69" s="22" t="n">
        <v>7.5</v>
      </c>
      <c r="D69" s="23" t="n">
        <v>5.5</v>
      </c>
      <c r="E69" s="23" t="n">
        <v>5.5</v>
      </c>
      <c r="F69" s="23" t="n">
        <v>5.8</v>
      </c>
      <c r="G69" s="23" t="n">
        <v>5.6</v>
      </c>
      <c r="H69" s="23" t="n">
        <v>6.2</v>
      </c>
      <c r="I69" s="23" t="n">
        <v>5.8</v>
      </c>
      <c r="J69" s="23" t="n">
        <v>6.8</v>
      </c>
      <c r="K69" s="42" t="n">
        <v>77.3</v>
      </c>
      <c r="L69" s="43" t="n">
        <v>90.7</v>
      </c>
      <c r="M69" s="86"/>
      <c r="N69" s="86"/>
    </row>
    <row r="70" s="45" customFormat="true" ht="45" hidden="false" customHeight="false" outlineLevel="0" collapsed="false">
      <c r="A70" s="78"/>
      <c r="B70" s="79" t="s">
        <v>46</v>
      </c>
      <c r="C70" s="80" t="n">
        <v>83.4</v>
      </c>
      <c r="D70" s="42" t="n">
        <v>73.3333333333333</v>
      </c>
      <c r="E70" s="42" t="n">
        <v>100</v>
      </c>
      <c r="F70" s="42" t="n">
        <v>105.454545454545</v>
      </c>
      <c r="G70" s="42" t="n">
        <v>101.818181818182</v>
      </c>
      <c r="H70" s="42" t="n">
        <v>106.896551724138</v>
      </c>
      <c r="I70" s="42" t="n">
        <v>103.571428571429</v>
      </c>
      <c r="J70" s="42" t="n">
        <v>109.677419354839</v>
      </c>
      <c r="K70" s="81"/>
      <c r="L70" s="82"/>
      <c r="M70" s="44"/>
      <c r="N70" s="44"/>
    </row>
    <row r="71" customFormat="false" ht="15" hidden="false" customHeight="false" outlineLevel="0" collapsed="false">
      <c r="A71" s="78" t="s">
        <v>50</v>
      </c>
      <c r="B71" s="87" t="s">
        <v>51</v>
      </c>
      <c r="C71" s="22" t="n">
        <v>82.89</v>
      </c>
      <c r="D71" s="23" t="n">
        <v>80</v>
      </c>
      <c r="E71" s="23" t="n">
        <v>76</v>
      </c>
      <c r="F71" s="23" t="n">
        <v>79</v>
      </c>
      <c r="G71" s="23" t="n">
        <v>78</v>
      </c>
      <c r="H71" s="23" t="n">
        <v>83</v>
      </c>
      <c r="I71" s="23" t="n">
        <v>82</v>
      </c>
      <c r="J71" s="23" t="n">
        <v>89</v>
      </c>
      <c r="K71" s="42" t="n">
        <v>98.9</v>
      </c>
      <c r="L71" s="43" t="n">
        <v>107.4</v>
      </c>
      <c r="M71" s="86"/>
      <c r="N71" s="86"/>
    </row>
    <row r="72" s="45" customFormat="true" ht="49.5" hidden="false" customHeight="true" outlineLevel="0" collapsed="false">
      <c r="A72" s="78"/>
      <c r="B72" s="79" t="s">
        <v>46</v>
      </c>
      <c r="C72" s="80" t="n">
        <v>39.8</v>
      </c>
      <c r="D72" s="42" t="n">
        <v>96.5</v>
      </c>
      <c r="E72" s="42" t="n">
        <v>95</v>
      </c>
      <c r="F72" s="42" t="n">
        <v>98.8</v>
      </c>
      <c r="G72" s="42" t="n">
        <v>102.631578947368</v>
      </c>
      <c r="H72" s="42" t="n">
        <v>105.063291139241</v>
      </c>
      <c r="I72" s="42" t="n">
        <v>105.128205128205</v>
      </c>
      <c r="J72" s="42" t="n">
        <v>107.228915662651</v>
      </c>
      <c r="K72" s="81"/>
      <c r="L72" s="82"/>
      <c r="M72" s="44"/>
      <c r="N72" s="44"/>
    </row>
    <row r="73" customFormat="false" ht="15" hidden="false" customHeight="false" outlineLevel="0" collapsed="false">
      <c r="A73" s="78" t="s">
        <v>52</v>
      </c>
      <c r="B73" s="87" t="s">
        <v>51</v>
      </c>
      <c r="C73" s="22" t="n">
        <v>309.1</v>
      </c>
      <c r="D73" s="23" t="n">
        <v>300</v>
      </c>
      <c r="E73" s="23" t="n">
        <v>280</v>
      </c>
      <c r="F73" s="23" t="n">
        <v>300</v>
      </c>
      <c r="G73" s="23" t="n">
        <v>280</v>
      </c>
      <c r="H73" s="23" t="n">
        <v>310</v>
      </c>
      <c r="I73" s="23" t="n">
        <v>280</v>
      </c>
      <c r="J73" s="23" t="n">
        <v>320</v>
      </c>
      <c r="K73" s="42" t="n">
        <v>90.6</v>
      </c>
      <c r="L73" s="43" t="n">
        <v>103.5</v>
      </c>
      <c r="M73" s="86"/>
      <c r="N73" s="86"/>
    </row>
    <row r="74" s="45" customFormat="true" ht="45" hidden="false" customHeight="false" outlineLevel="0" collapsed="false">
      <c r="A74" s="78"/>
      <c r="B74" s="79" t="s">
        <v>46</v>
      </c>
      <c r="C74" s="80" t="n">
        <v>44.7</v>
      </c>
      <c r="D74" s="42" t="n">
        <v>97.1</v>
      </c>
      <c r="E74" s="42" t="n">
        <v>93.3</v>
      </c>
      <c r="F74" s="42" t="n">
        <v>100</v>
      </c>
      <c r="G74" s="42" t="n">
        <v>100</v>
      </c>
      <c r="H74" s="42" t="n">
        <v>103.333333333333</v>
      </c>
      <c r="I74" s="42" t="n">
        <v>100</v>
      </c>
      <c r="J74" s="42" t="n">
        <v>103.225806451613</v>
      </c>
      <c r="K74" s="81"/>
      <c r="L74" s="82"/>
      <c r="M74" s="44"/>
      <c r="N74" s="44"/>
    </row>
    <row r="75" customFormat="false" ht="15" hidden="false" customHeight="false" outlineLevel="0" collapsed="false">
      <c r="A75" s="78" t="s">
        <v>53</v>
      </c>
      <c r="B75" s="84" t="s">
        <v>54</v>
      </c>
      <c r="C75" s="22" t="n">
        <v>693</v>
      </c>
      <c r="D75" s="23" t="n">
        <v>800</v>
      </c>
      <c r="E75" s="23" t="n">
        <v>840</v>
      </c>
      <c r="F75" s="23" t="n">
        <v>870</v>
      </c>
      <c r="G75" s="23" t="n">
        <v>890</v>
      </c>
      <c r="H75" s="23" t="n">
        <v>990</v>
      </c>
      <c r="I75" s="23" t="n">
        <v>950</v>
      </c>
      <c r="J75" s="23" t="n">
        <v>1060</v>
      </c>
      <c r="K75" s="42" t="n">
        <v>137.1</v>
      </c>
      <c r="L75" s="43" t="n">
        <v>153</v>
      </c>
      <c r="M75" s="86"/>
      <c r="N75" s="86"/>
    </row>
    <row r="76" s="45" customFormat="true" ht="45" hidden="false" customHeight="false" outlineLevel="0" collapsed="false">
      <c r="A76" s="78"/>
      <c r="B76" s="79" t="s">
        <v>46</v>
      </c>
      <c r="C76" s="80" t="n">
        <v>151.6</v>
      </c>
      <c r="D76" s="42" t="n">
        <v>115.440115440115</v>
      </c>
      <c r="E76" s="42" t="n">
        <v>105</v>
      </c>
      <c r="F76" s="42" t="n">
        <v>108.75</v>
      </c>
      <c r="G76" s="42" t="n">
        <v>105.952380952381</v>
      </c>
      <c r="H76" s="42" t="n">
        <v>113.793103448276</v>
      </c>
      <c r="I76" s="42" t="n">
        <v>106.741573033708</v>
      </c>
      <c r="J76" s="42" t="n">
        <v>107.070707070707</v>
      </c>
      <c r="K76" s="81"/>
      <c r="L76" s="82"/>
      <c r="M76" s="44"/>
      <c r="N76" s="44"/>
    </row>
    <row r="77" customFormat="false" ht="15.75" hidden="false" customHeight="true" outlineLevel="0" collapsed="false">
      <c r="A77" s="78" t="s">
        <v>55</v>
      </c>
      <c r="B77" s="84" t="s">
        <v>45</v>
      </c>
      <c r="C77" s="22" t="n">
        <v>2658.3</v>
      </c>
      <c r="D77" s="23" t="n">
        <v>3000</v>
      </c>
      <c r="E77" s="23" t="n">
        <v>3200</v>
      </c>
      <c r="F77" s="23" t="n">
        <v>3300</v>
      </c>
      <c r="G77" s="23" t="n">
        <v>3400</v>
      </c>
      <c r="H77" s="23" t="n">
        <v>3650</v>
      </c>
      <c r="I77" s="23" t="n">
        <v>3600</v>
      </c>
      <c r="J77" s="23" t="n">
        <v>4000</v>
      </c>
      <c r="K77" s="42" t="n">
        <v>135.4</v>
      </c>
      <c r="L77" s="43" t="n">
        <v>150.5</v>
      </c>
      <c r="M77" s="86"/>
      <c r="N77" s="86"/>
    </row>
    <row r="78" s="45" customFormat="true" ht="45" hidden="false" customHeight="false" outlineLevel="0" collapsed="false">
      <c r="A78" s="78"/>
      <c r="B78" s="79" t="s">
        <v>46</v>
      </c>
      <c r="C78" s="80" t="n">
        <v>105.8</v>
      </c>
      <c r="D78" s="42" t="n">
        <v>112.85407967498</v>
      </c>
      <c r="E78" s="42" t="n">
        <v>106.666666666667</v>
      </c>
      <c r="F78" s="42" t="n">
        <v>110</v>
      </c>
      <c r="G78" s="42" t="n">
        <v>106.25</v>
      </c>
      <c r="H78" s="42" t="n">
        <v>110.606060606061</v>
      </c>
      <c r="I78" s="42" t="n">
        <v>105.882352941176</v>
      </c>
      <c r="J78" s="42" t="n">
        <v>109.58904109589</v>
      </c>
      <c r="K78" s="81"/>
      <c r="L78" s="82"/>
      <c r="M78" s="44"/>
      <c r="N78" s="44"/>
    </row>
    <row r="79" customFormat="false" ht="45" hidden="false" customHeight="true" outlineLevel="0" collapsed="false">
      <c r="A79" s="78" t="s">
        <v>56</v>
      </c>
      <c r="B79" s="84" t="s">
        <v>45</v>
      </c>
      <c r="C79" s="22" t="n">
        <v>715.5</v>
      </c>
      <c r="D79" s="23" t="n">
        <v>770</v>
      </c>
      <c r="E79" s="23" t="n">
        <v>800</v>
      </c>
      <c r="F79" s="23" t="n">
        <v>820</v>
      </c>
      <c r="G79" s="23" t="n">
        <v>816</v>
      </c>
      <c r="H79" s="23" t="n">
        <v>870</v>
      </c>
      <c r="I79" s="23" t="n">
        <v>835</v>
      </c>
      <c r="J79" s="23" t="n">
        <v>930</v>
      </c>
      <c r="K79" s="42" t="n">
        <v>116.7</v>
      </c>
      <c r="L79" s="43" t="n">
        <v>130</v>
      </c>
      <c r="M79" s="86"/>
      <c r="N79" s="86"/>
    </row>
    <row r="80" s="45" customFormat="true" ht="45" hidden="false" customHeight="false" outlineLevel="0" collapsed="false">
      <c r="A80" s="78"/>
      <c r="B80" s="79" t="s">
        <v>46</v>
      </c>
      <c r="C80" s="80" t="n">
        <v>94.3</v>
      </c>
      <c r="D80" s="42" t="n">
        <v>107.617051013277</v>
      </c>
      <c r="E80" s="42" t="n">
        <v>103.896103896104</v>
      </c>
      <c r="F80" s="42" t="n">
        <v>106.493506493506</v>
      </c>
      <c r="G80" s="42" t="n">
        <v>102</v>
      </c>
      <c r="H80" s="42" t="n">
        <v>106.09756097561</v>
      </c>
      <c r="I80" s="42" t="n">
        <v>102.328431372549</v>
      </c>
      <c r="J80" s="42" t="n">
        <v>106.896551724138</v>
      </c>
      <c r="K80" s="81"/>
      <c r="L80" s="82"/>
      <c r="M80" s="44"/>
      <c r="N80" s="44"/>
    </row>
    <row r="81" customFormat="false" ht="27.75" hidden="false" customHeight="true" outlineLevel="0" collapsed="false">
      <c r="A81" s="78" t="s">
        <v>57</v>
      </c>
      <c r="B81" s="79" t="s">
        <v>45</v>
      </c>
      <c r="C81" s="22" t="n">
        <v>174.6</v>
      </c>
      <c r="D81" s="23" t="n">
        <v>190</v>
      </c>
      <c r="E81" s="23" t="n">
        <v>190</v>
      </c>
      <c r="F81" s="23" t="n">
        <v>200</v>
      </c>
      <c r="G81" s="23" t="n">
        <v>190</v>
      </c>
      <c r="H81" s="23" t="n">
        <v>210</v>
      </c>
      <c r="I81" s="23" t="n">
        <v>195</v>
      </c>
      <c r="J81" s="23" t="n">
        <v>220</v>
      </c>
      <c r="K81" s="42" t="n">
        <v>111.7</v>
      </c>
      <c r="L81" s="43" t="n">
        <v>126</v>
      </c>
      <c r="M81" s="86"/>
      <c r="N81" s="86"/>
    </row>
    <row r="82" s="45" customFormat="true" ht="45" hidden="false" customHeight="false" outlineLevel="0" collapsed="false">
      <c r="A82" s="78"/>
      <c r="B82" s="79" t="s">
        <v>46</v>
      </c>
      <c r="C82" s="80" t="n">
        <v>99.6</v>
      </c>
      <c r="D82" s="42" t="n">
        <v>108.820160366552</v>
      </c>
      <c r="E82" s="42" t="n">
        <v>100</v>
      </c>
      <c r="F82" s="42" t="n">
        <v>105.263157894737</v>
      </c>
      <c r="G82" s="42" t="n">
        <v>100</v>
      </c>
      <c r="H82" s="42" t="n">
        <v>105</v>
      </c>
      <c r="I82" s="42" t="n">
        <v>102.631578947368</v>
      </c>
      <c r="J82" s="42" t="n">
        <v>104.761904761905</v>
      </c>
      <c r="K82" s="81"/>
      <c r="L82" s="82"/>
      <c r="M82" s="44"/>
      <c r="N82" s="44"/>
    </row>
    <row r="83" customFormat="false" ht="27.75" hidden="false" customHeight="true" outlineLevel="0" collapsed="false">
      <c r="A83" s="78" t="s">
        <v>58</v>
      </c>
      <c r="B83" s="79" t="s">
        <v>45</v>
      </c>
      <c r="C83" s="22" t="n">
        <v>113.1</v>
      </c>
      <c r="D83" s="23" t="n">
        <v>150</v>
      </c>
      <c r="E83" s="23" t="n">
        <v>150</v>
      </c>
      <c r="F83" s="23" t="n">
        <v>157</v>
      </c>
      <c r="G83" s="23" t="n">
        <v>150</v>
      </c>
      <c r="H83" s="23" t="n">
        <v>157</v>
      </c>
      <c r="I83" s="23" t="n">
        <v>150</v>
      </c>
      <c r="J83" s="23" t="n">
        <v>157</v>
      </c>
      <c r="K83" s="42" t="n">
        <v>132.6</v>
      </c>
      <c r="L83" s="43" t="n">
        <v>138.8</v>
      </c>
      <c r="M83" s="86"/>
      <c r="N83" s="86"/>
    </row>
    <row r="84" s="45" customFormat="true" ht="45" hidden="false" customHeight="false" outlineLevel="0" collapsed="false">
      <c r="A84" s="78"/>
      <c r="B84" s="79" t="s">
        <v>46</v>
      </c>
      <c r="C84" s="80" t="n">
        <v>130.6</v>
      </c>
      <c r="D84" s="42" t="n">
        <v>132.62599469496</v>
      </c>
      <c r="E84" s="42" t="n">
        <v>100</v>
      </c>
      <c r="F84" s="42" t="n">
        <v>104.666666666667</v>
      </c>
      <c r="G84" s="42" t="n">
        <v>100</v>
      </c>
      <c r="H84" s="42" t="n">
        <v>100</v>
      </c>
      <c r="I84" s="42" t="n">
        <v>100</v>
      </c>
      <c r="J84" s="42" t="n">
        <v>100</v>
      </c>
      <c r="K84" s="81"/>
      <c r="L84" s="82"/>
      <c r="M84" s="44"/>
      <c r="N84" s="44"/>
    </row>
    <row r="85" customFormat="false" ht="19.5" hidden="false" customHeight="true" outlineLevel="0" collapsed="false">
      <c r="A85" s="78" t="s">
        <v>59</v>
      </c>
      <c r="B85" s="79" t="s">
        <v>45</v>
      </c>
      <c r="C85" s="22" t="n">
        <v>164.9</v>
      </c>
      <c r="D85" s="23" t="n">
        <v>195</v>
      </c>
      <c r="E85" s="23" t="n">
        <v>181</v>
      </c>
      <c r="F85" s="23" t="n">
        <v>195</v>
      </c>
      <c r="G85" s="23" t="n">
        <v>179</v>
      </c>
      <c r="H85" s="23" t="n">
        <v>195</v>
      </c>
      <c r="I85" s="23" t="n">
        <v>192</v>
      </c>
      <c r="J85" s="23" t="n">
        <v>195</v>
      </c>
      <c r="K85" s="42" t="n">
        <v>116.4</v>
      </c>
      <c r="L85" s="43" t="n">
        <v>118.3</v>
      </c>
      <c r="M85" s="86"/>
      <c r="N85" s="86"/>
    </row>
    <row r="86" s="45" customFormat="true" ht="45" hidden="false" customHeight="true" outlineLevel="0" collapsed="false">
      <c r="A86" s="78"/>
      <c r="B86" s="79" t="s">
        <v>46</v>
      </c>
      <c r="C86" s="80" t="n">
        <v>117.2</v>
      </c>
      <c r="D86" s="42" t="n">
        <v>118.253486961795</v>
      </c>
      <c r="E86" s="42" t="n">
        <v>92.8205128205128</v>
      </c>
      <c r="F86" s="42" t="n">
        <v>100</v>
      </c>
      <c r="G86" s="42" t="n">
        <v>98.8950276243094</v>
      </c>
      <c r="H86" s="42" t="n">
        <v>100</v>
      </c>
      <c r="I86" s="42" t="n">
        <v>107.262569832402</v>
      </c>
      <c r="J86" s="42" t="n">
        <v>100</v>
      </c>
      <c r="K86" s="81"/>
      <c r="L86" s="82"/>
      <c r="M86" s="44"/>
      <c r="N86" s="44"/>
    </row>
    <row r="87" customFormat="false" ht="18.75" hidden="false" customHeight="true" outlineLevel="0" collapsed="false">
      <c r="A87" s="78" t="s">
        <v>60</v>
      </c>
      <c r="B87" s="79" t="s">
        <v>45</v>
      </c>
      <c r="C87" s="22" t="n">
        <v>417.4</v>
      </c>
      <c r="D87" s="23" t="n">
        <v>460</v>
      </c>
      <c r="E87" s="23" t="n">
        <v>470</v>
      </c>
      <c r="F87" s="23" t="n">
        <v>500</v>
      </c>
      <c r="G87" s="23" t="n">
        <v>490</v>
      </c>
      <c r="H87" s="23" t="n">
        <v>530</v>
      </c>
      <c r="I87" s="23" t="n">
        <v>515</v>
      </c>
      <c r="J87" s="23" t="n">
        <v>570</v>
      </c>
      <c r="K87" s="42" t="n">
        <v>123.4</v>
      </c>
      <c r="L87" s="43" t="n">
        <v>136.6</v>
      </c>
      <c r="M87" s="86"/>
      <c r="N87" s="86"/>
    </row>
    <row r="88" s="45" customFormat="true" ht="45" hidden="false" customHeight="false" outlineLevel="0" collapsed="false">
      <c r="A88" s="78"/>
      <c r="B88" s="79" t="s">
        <v>46</v>
      </c>
      <c r="C88" s="80" t="n">
        <v>112.8</v>
      </c>
      <c r="D88" s="42" t="n">
        <v>110.206037374221</v>
      </c>
      <c r="E88" s="42" t="n">
        <v>102.173913043478</v>
      </c>
      <c r="F88" s="42" t="n">
        <v>108.695652173913</v>
      </c>
      <c r="G88" s="42" t="n">
        <v>104.255319148936</v>
      </c>
      <c r="H88" s="42" t="n">
        <v>106</v>
      </c>
      <c r="I88" s="42" t="n">
        <v>105.102040816327</v>
      </c>
      <c r="J88" s="42" t="n">
        <v>107.547169811321</v>
      </c>
      <c r="K88" s="81"/>
      <c r="L88" s="82"/>
      <c r="M88" s="44"/>
      <c r="N88" s="44"/>
    </row>
    <row r="89" customFormat="false" ht="32.25" hidden="false" customHeight="true" outlineLevel="0" collapsed="false">
      <c r="A89" s="78" t="s">
        <v>61</v>
      </c>
      <c r="B89" s="79" t="s">
        <v>62</v>
      </c>
      <c r="C89" s="22" t="n">
        <v>67.8</v>
      </c>
      <c r="D89" s="23" t="n">
        <v>69</v>
      </c>
      <c r="E89" s="23" t="n">
        <v>69</v>
      </c>
      <c r="F89" s="23" t="n">
        <v>72</v>
      </c>
      <c r="G89" s="23" t="n">
        <v>71</v>
      </c>
      <c r="H89" s="23" t="n">
        <v>76</v>
      </c>
      <c r="I89" s="23" t="n">
        <v>74</v>
      </c>
      <c r="J89" s="23" t="n">
        <v>82</v>
      </c>
      <c r="K89" s="42" t="n">
        <v>109.1</v>
      </c>
      <c r="L89" s="43" t="n">
        <v>120.9</v>
      </c>
      <c r="M89" s="86"/>
      <c r="N89" s="86"/>
    </row>
    <row r="90" s="45" customFormat="true" ht="45" hidden="false" customHeight="false" outlineLevel="0" collapsed="false">
      <c r="A90" s="78"/>
      <c r="B90" s="79" t="s">
        <v>46</v>
      </c>
      <c r="C90" s="80" t="n">
        <v>92</v>
      </c>
      <c r="D90" s="42" t="n">
        <v>101.769911504425</v>
      </c>
      <c r="E90" s="42" t="n">
        <v>100</v>
      </c>
      <c r="F90" s="42" t="n">
        <v>104.347826086957</v>
      </c>
      <c r="G90" s="42" t="n">
        <v>102.898550724638</v>
      </c>
      <c r="H90" s="42" t="n">
        <v>105.555555555556</v>
      </c>
      <c r="I90" s="42" t="n">
        <v>104.225352112676</v>
      </c>
      <c r="J90" s="42" t="n">
        <v>107.894736842105</v>
      </c>
      <c r="K90" s="81"/>
      <c r="L90" s="82"/>
      <c r="M90" s="44"/>
      <c r="N90" s="44"/>
    </row>
    <row r="91" customFormat="false" ht="30" hidden="false" customHeight="false" outlineLevel="0" collapsed="false">
      <c r="A91" s="78" t="s">
        <v>63</v>
      </c>
      <c r="B91" s="79" t="s">
        <v>64</v>
      </c>
      <c r="C91" s="22" t="n">
        <v>65.9</v>
      </c>
      <c r="D91" s="23" t="n">
        <v>80</v>
      </c>
      <c r="E91" s="23" t="n">
        <v>81</v>
      </c>
      <c r="F91" s="23" t="n">
        <v>83</v>
      </c>
      <c r="G91" s="23" t="n">
        <v>83</v>
      </c>
      <c r="H91" s="23" t="n">
        <v>87</v>
      </c>
      <c r="I91" s="23" t="n">
        <v>86</v>
      </c>
      <c r="J91" s="23" t="n">
        <v>92</v>
      </c>
      <c r="K91" s="42" t="n">
        <v>130.5</v>
      </c>
      <c r="L91" s="43" t="n">
        <v>139.6</v>
      </c>
      <c r="M91" s="86"/>
      <c r="N91" s="86"/>
    </row>
    <row r="92" s="45" customFormat="true" ht="45" hidden="false" customHeight="false" outlineLevel="0" collapsed="false">
      <c r="A92" s="78"/>
      <c r="B92" s="79" t="s">
        <v>46</v>
      </c>
      <c r="C92" s="80" t="n">
        <v>141.2</v>
      </c>
      <c r="D92" s="42" t="n">
        <v>121.396054628225</v>
      </c>
      <c r="E92" s="42" t="n">
        <v>101.25</v>
      </c>
      <c r="F92" s="42" t="n">
        <v>103.75</v>
      </c>
      <c r="G92" s="42" t="n">
        <v>102.469135802469</v>
      </c>
      <c r="H92" s="42" t="n">
        <v>104.819277108434</v>
      </c>
      <c r="I92" s="42" t="n">
        <v>103.614457831325</v>
      </c>
      <c r="J92" s="42" t="n">
        <v>105.747126436782</v>
      </c>
      <c r="K92" s="81"/>
      <c r="L92" s="82"/>
      <c r="M92" s="44"/>
      <c r="N92" s="44"/>
    </row>
    <row r="93" customFormat="false" ht="15" hidden="false" customHeight="false" outlineLevel="0" collapsed="false">
      <c r="A93" s="78" t="s">
        <v>65</v>
      </c>
      <c r="B93" s="79" t="s">
        <v>54</v>
      </c>
      <c r="C93" s="22" t="n">
        <v>6980</v>
      </c>
      <c r="D93" s="23" t="n">
        <v>8500</v>
      </c>
      <c r="E93" s="23" t="n">
        <v>8700</v>
      </c>
      <c r="F93" s="23" t="n">
        <v>9300</v>
      </c>
      <c r="G93" s="23" t="n">
        <v>9100</v>
      </c>
      <c r="H93" s="23" t="n">
        <v>10600</v>
      </c>
      <c r="I93" s="23" t="n">
        <v>9600</v>
      </c>
      <c r="J93" s="23" t="n">
        <v>11600</v>
      </c>
      <c r="K93" s="42" t="n">
        <v>137.5</v>
      </c>
      <c r="L93" s="43" t="n">
        <v>166.2</v>
      </c>
      <c r="M93" s="86"/>
      <c r="N93" s="86"/>
    </row>
    <row r="94" s="45" customFormat="true" ht="45" hidden="false" customHeight="false" outlineLevel="0" collapsed="false">
      <c r="A94" s="78"/>
      <c r="B94" s="79" t="s">
        <v>46</v>
      </c>
      <c r="C94" s="80" t="n">
        <v>184.2</v>
      </c>
      <c r="D94" s="42" t="n">
        <v>121.776504297994</v>
      </c>
      <c r="E94" s="42" t="n">
        <v>102.352941176471</v>
      </c>
      <c r="F94" s="42" t="n">
        <v>109.411764705882</v>
      </c>
      <c r="G94" s="42" t="n">
        <v>104.597701149425</v>
      </c>
      <c r="H94" s="42" t="n">
        <v>113.978494623656</v>
      </c>
      <c r="I94" s="42" t="n">
        <v>105.494505494506</v>
      </c>
      <c r="J94" s="42" t="n">
        <v>109.433962264151</v>
      </c>
      <c r="K94" s="81"/>
      <c r="L94" s="82"/>
      <c r="M94" s="44"/>
      <c r="N94" s="44"/>
    </row>
    <row r="95" customFormat="false" ht="36.75" hidden="false" customHeight="true" outlineLevel="0" collapsed="false">
      <c r="A95" s="78" t="s">
        <v>66</v>
      </c>
      <c r="B95" s="79" t="s">
        <v>67</v>
      </c>
      <c r="C95" s="22" t="n">
        <v>9567</v>
      </c>
      <c r="D95" s="23" t="n">
        <v>8700</v>
      </c>
      <c r="E95" s="23" t="n">
        <v>8700</v>
      </c>
      <c r="F95" s="23" t="n">
        <v>9000</v>
      </c>
      <c r="G95" s="23" t="n">
        <v>8800</v>
      </c>
      <c r="H95" s="23" t="n">
        <v>9500</v>
      </c>
      <c r="I95" s="23" t="n">
        <v>8900</v>
      </c>
      <c r="J95" s="23" t="n">
        <v>10100</v>
      </c>
      <c r="K95" s="24" t="n">
        <v>93</v>
      </c>
      <c r="L95" s="25" t="n">
        <v>105.6</v>
      </c>
      <c r="M95" s="86"/>
      <c r="N95" s="86"/>
    </row>
    <row r="96" s="45" customFormat="true" ht="45" hidden="false" customHeight="true" outlineLevel="0" collapsed="false">
      <c r="A96" s="78"/>
      <c r="B96" s="79" t="s">
        <v>46</v>
      </c>
      <c r="C96" s="80" t="n">
        <v>152</v>
      </c>
      <c r="D96" s="24" t="n">
        <v>90.9375979931013</v>
      </c>
      <c r="E96" s="42" t="n">
        <v>100</v>
      </c>
      <c r="F96" s="42" t="n">
        <v>103.448275862069</v>
      </c>
      <c r="G96" s="42" t="n">
        <v>101.149425287356</v>
      </c>
      <c r="H96" s="42" t="n">
        <v>105.555555555556</v>
      </c>
      <c r="I96" s="42" t="n">
        <v>101.136363636364</v>
      </c>
      <c r="J96" s="42" t="n">
        <v>106.315789473684</v>
      </c>
      <c r="K96" s="81"/>
      <c r="L96" s="82"/>
      <c r="M96" s="44"/>
      <c r="N96" s="44"/>
    </row>
    <row r="97" customFormat="false" ht="15" hidden="false" customHeight="false" outlineLevel="0" collapsed="false">
      <c r="A97" s="78" t="s">
        <v>68</v>
      </c>
      <c r="B97" s="79" t="s">
        <v>69</v>
      </c>
      <c r="C97" s="22" t="n">
        <v>585.2</v>
      </c>
      <c r="D97" s="23" t="n">
        <v>650</v>
      </c>
      <c r="E97" s="23" t="n">
        <v>650</v>
      </c>
      <c r="F97" s="23" t="n">
        <v>708</v>
      </c>
      <c r="G97" s="23" t="n">
        <v>713.5</v>
      </c>
      <c r="H97" s="23" t="n">
        <v>932.5</v>
      </c>
      <c r="I97" s="23" t="n">
        <v>759</v>
      </c>
      <c r="J97" s="23" t="n">
        <v>1102</v>
      </c>
      <c r="K97" s="23" t="n">
        <v>129.7</v>
      </c>
      <c r="L97" s="85" t="n">
        <v>188.3</v>
      </c>
      <c r="M97" s="86"/>
      <c r="N97" s="86"/>
    </row>
    <row r="98" s="45" customFormat="true" ht="45" hidden="false" customHeight="false" outlineLevel="0" collapsed="false">
      <c r="A98" s="78"/>
      <c r="B98" s="79" t="s">
        <v>46</v>
      </c>
      <c r="C98" s="80" t="n">
        <v>183.3</v>
      </c>
      <c r="D98" s="24" t="n">
        <v>111.1</v>
      </c>
      <c r="E98" s="42" t="n">
        <v>100</v>
      </c>
      <c r="F98" s="42" t="n">
        <v>108.9</v>
      </c>
      <c r="G98" s="42" t="n">
        <v>109.8</v>
      </c>
      <c r="H98" s="42" t="n">
        <v>131.709039548023</v>
      </c>
      <c r="I98" s="42" t="n">
        <v>106.377014716188</v>
      </c>
      <c r="J98" s="42" t="n">
        <v>118.176943699732</v>
      </c>
      <c r="K98" s="81"/>
      <c r="L98" s="82"/>
      <c r="M98" s="44"/>
      <c r="N98" s="44"/>
    </row>
    <row r="99" customFormat="false" ht="15" hidden="false" customHeight="false" outlineLevel="0" collapsed="false">
      <c r="A99" s="78" t="s">
        <v>70</v>
      </c>
      <c r="B99" s="79" t="s">
        <v>69</v>
      </c>
      <c r="C99" s="22" t="n">
        <v>582.2</v>
      </c>
      <c r="D99" s="23" t="n">
        <v>647</v>
      </c>
      <c r="E99" s="23" t="n">
        <v>647</v>
      </c>
      <c r="F99" s="23" t="n">
        <v>705</v>
      </c>
      <c r="G99" s="23" t="n">
        <v>710</v>
      </c>
      <c r="H99" s="23" t="n">
        <v>929</v>
      </c>
      <c r="I99" s="23" t="n">
        <v>755.5</v>
      </c>
      <c r="J99" s="23" t="n">
        <v>1098</v>
      </c>
      <c r="K99" s="42" t="n">
        <v>129.8</v>
      </c>
      <c r="L99" s="43" t="n">
        <v>188.6</v>
      </c>
      <c r="M99" s="86"/>
      <c r="N99" s="86"/>
    </row>
    <row r="100" s="45" customFormat="true" ht="45" hidden="false" customHeight="false" outlineLevel="0" collapsed="false">
      <c r="A100" s="78"/>
      <c r="B100" s="79" t="s">
        <v>46</v>
      </c>
      <c r="C100" s="80" t="n">
        <v>183.2</v>
      </c>
      <c r="D100" s="42" t="n">
        <v>111.1</v>
      </c>
      <c r="E100" s="42" t="n">
        <v>100</v>
      </c>
      <c r="F100" s="42" t="n">
        <v>109</v>
      </c>
      <c r="G100" s="42" t="n">
        <v>109.7</v>
      </c>
      <c r="H100" s="42" t="n">
        <v>131.77304964539</v>
      </c>
      <c r="I100" s="42" t="n">
        <v>106.408450704225</v>
      </c>
      <c r="J100" s="42" t="n">
        <v>118.191603875135</v>
      </c>
      <c r="K100" s="81"/>
      <c r="L100" s="82"/>
      <c r="M100" s="44"/>
      <c r="N100" s="44"/>
    </row>
    <row r="101" customFormat="false" ht="15" hidden="false" customHeight="false" outlineLevel="0" collapsed="false">
      <c r="A101" s="78" t="s">
        <v>71</v>
      </c>
      <c r="B101" s="79" t="s">
        <v>72</v>
      </c>
      <c r="C101" s="22" t="n">
        <v>7022.3</v>
      </c>
      <c r="D101" s="23" t="n">
        <v>7100</v>
      </c>
      <c r="E101" s="23" t="n">
        <v>7150</v>
      </c>
      <c r="F101" s="23" t="n">
        <v>7250</v>
      </c>
      <c r="G101" s="23" t="n">
        <v>7300</v>
      </c>
      <c r="H101" s="23" t="n">
        <v>7450</v>
      </c>
      <c r="I101" s="23" t="n">
        <v>7500</v>
      </c>
      <c r="J101" s="23" t="n">
        <v>7700</v>
      </c>
      <c r="K101" s="42" t="n">
        <v>106.8</v>
      </c>
      <c r="L101" s="43" t="n">
        <v>109.7</v>
      </c>
      <c r="M101" s="86"/>
      <c r="N101" s="86"/>
    </row>
    <row r="102" s="45" customFormat="true" ht="45.75" hidden="false" customHeight="false" outlineLevel="0" collapsed="false">
      <c r="A102" s="88"/>
      <c r="B102" s="89" t="s">
        <v>46</v>
      </c>
      <c r="C102" s="90" t="n">
        <v>102.4</v>
      </c>
      <c r="D102" s="54" t="n">
        <v>101.10647508651</v>
      </c>
      <c r="E102" s="54" t="n">
        <v>100.704225352113</v>
      </c>
      <c r="F102" s="54" t="n">
        <v>102.112676056338</v>
      </c>
      <c r="G102" s="54" t="n">
        <v>102.097902097902</v>
      </c>
      <c r="H102" s="54" t="n">
        <v>102.758620689655</v>
      </c>
      <c r="I102" s="54" t="n">
        <v>102.739726027397</v>
      </c>
      <c r="J102" s="54" t="n">
        <v>103.355704697987</v>
      </c>
      <c r="K102" s="54"/>
      <c r="L102" s="55"/>
      <c r="M102" s="44"/>
      <c r="N102" s="44"/>
    </row>
    <row r="103" customFormat="false" ht="21" hidden="false" customHeight="true" outlineLevel="0" collapsed="false">
      <c r="A103" s="91" t="s">
        <v>73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77"/>
    </row>
    <row r="104" customFormat="false" ht="12.75" hidden="false" customHeight="false" outlineLevel="0" collapsed="false">
      <c r="A104" s="92" t="s">
        <v>74</v>
      </c>
      <c r="B104" s="57" t="s">
        <v>75</v>
      </c>
      <c r="C104" s="93" t="n">
        <v>1.09</v>
      </c>
      <c r="D104" s="93" t="n">
        <v>1.1</v>
      </c>
      <c r="E104" s="93" t="n">
        <v>1.15</v>
      </c>
      <c r="F104" s="93" t="n">
        <v>1.16</v>
      </c>
      <c r="G104" s="93" t="n">
        <v>1.2</v>
      </c>
      <c r="H104" s="93" t="n">
        <v>1.26</v>
      </c>
      <c r="I104" s="93" t="n">
        <v>1.27</v>
      </c>
      <c r="J104" s="93" t="n">
        <v>1.39</v>
      </c>
      <c r="K104" s="36" t="n">
        <v>116.5</v>
      </c>
      <c r="L104" s="94" t="n">
        <v>127.5</v>
      </c>
      <c r="M104" s="77"/>
    </row>
    <row r="105" customFormat="false" ht="38.25" hidden="false" customHeight="false" outlineLevel="0" collapsed="false">
      <c r="A105" s="95"/>
      <c r="B105" s="47" t="s">
        <v>76</v>
      </c>
      <c r="C105" s="22" t="n">
        <v>109</v>
      </c>
      <c r="D105" s="23" t="n">
        <v>100.9</v>
      </c>
      <c r="E105" s="23" t="n">
        <v>104.5</v>
      </c>
      <c r="F105" s="23" t="n">
        <v>105.5</v>
      </c>
      <c r="G105" s="23" t="n">
        <v>104.3</v>
      </c>
      <c r="H105" s="23" t="n">
        <v>108.6</v>
      </c>
      <c r="I105" s="23" t="n">
        <v>105.8</v>
      </c>
      <c r="J105" s="23" t="n">
        <v>110.3</v>
      </c>
      <c r="K105" s="81"/>
      <c r="L105" s="96"/>
      <c r="M105" s="77"/>
    </row>
    <row r="106" customFormat="false" ht="35.25" hidden="false" customHeight="true" outlineLevel="0" collapsed="false">
      <c r="A106" s="95" t="s">
        <v>77</v>
      </c>
      <c r="B106" s="47" t="s">
        <v>78</v>
      </c>
      <c r="C106" s="97" t="n">
        <v>30.5</v>
      </c>
      <c r="D106" s="97" t="n">
        <v>30.9</v>
      </c>
      <c r="E106" s="97" t="n">
        <v>31.53</v>
      </c>
      <c r="F106" s="97" t="n">
        <v>32.31</v>
      </c>
      <c r="G106" s="97" t="n">
        <v>32.52</v>
      </c>
      <c r="H106" s="97" t="n">
        <v>34.72</v>
      </c>
      <c r="I106" s="97" t="n">
        <v>34.12</v>
      </c>
      <c r="J106" s="97" t="n">
        <v>37.74</v>
      </c>
      <c r="K106" s="23" t="n">
        <v>111.9</v>
      </c>
      <c r="L106" s="98" t="n">
        <v>123.7</v>
      </c>
      <c r="M106" s="77"/>
    </row>
    <row r="107" customFormat="false" ht="38.25" hidden="false" customHeight="false" outlineLevel="0" collapsed="false">
      <c r="A107" s="95"/>
      <c r="B107" s="47" t="s">
        <v>76</v>
      </c>
      <c r="C107" s="22" t="n">
        <v>129.4</v>
      </c>
      <c r="D107" s="23" t="n">
        <v>101.3</v>
      </c>
      <c r="E107" s="23" t="n">
        <v>102</v>
      </c>
      <c r="F107" s="23" t="n">
        <v>104.6</v>
      </c>
      <c r="G107" s="23" t="n">
        <v>103.1</v>
      </c>
      <c r="H107" s="23" t="n">
        <v>107.5</v>
      </c>
      <c r="I107" s="23" t="n">
        <v>104.9</v>
      </c>
      <c r="J107" s="23" t="n">
        <v>108.7</v>
      </c>
      <c r="K107" s="81"/>
      <c r="L107" s="96"/>
      <c r="M107" s="77"/>
    </row>
    <row r="108" customFormat="false" ht="21.75" hidden="false" customHeight="true" outlineLevel="0" collapsed="false">
      <c r="A108" s="99" t="s">
        <v>79</v>
      </c>
      <c r="B108" s="47" t="s">
        <v>80</v>
      </c>
      <c r="C108" s="22" t="n">
        <v>45838.79</v>
      </c>
      <c r="D108" s="23" t="n">
        <v>46615.4</v>
      </c>
      <c r="E108" s="23" t="n">
        <v>48035.4</v>
      </c>
      <c r="F108" s="23" t="n">
        <v>48784.9</v>
      </c>
      <c r="G108" s="23" t="n">
        <v>50373.4</v>
      </c>
      <c r="H108" s="23" t="n">
        <v>51774.8</v>
      </c>
      <c r="I108" s="23" t="n">
        <v>53236.6</v>
      </c>
      <c r="J108" s="23" t="n">
        <v>55435.3</v>
      </c>
      <c r="K108" s="23"/>
      <c r="L108" s="98"/>
      <c r="M108" s="77"/>
    </row>
    <row r="109" customFormat="false" ht="39" hidden="false" customHeight="false" outlineLevel="0" collapsed="false">
      <c r="A109" s="100"/>
      <c r="B109" s="101" t="s">
        <v>76</v>
      </c>
      <c r="C109" s="102" t="n">
        <v>95</v>
      </c>
      <c r="D109" s="33" t="n">
        <v>101.7</v>
      </c>
      <c r="E109" s="33" t="n">
        <v>103</v>
      </c>
      <c r="F109" s="33" t="n">
        <v>104.7</v>
      </c>
      <c r="G109" s="33" t="n">
        <v>104.9</v>
      </c>
      <c r="H109" s="33" t="n">
        <v>106.1</v>
      </c>
      <c r="I109" s="33" t="n">
        <v>105.7</v>
      </c>
      <c r="J109" s="33" t="n">
        <v>107.1</v>
      </c>
      <c r="K109" s="103" t="n">
        <v>116.1</v>
      </c>
      <c r="L109" s="104" t="n">
        <v>120.9</v>
      </c>
      <c r="M109" s="77"/>
    </row>
    <row r="110" customFormat="false" ht="19.5" hidden="false" customHeight="true" outlineLevel="0" collapsed="false">
      <c r="A110" s="105" t="s">
        <v>81</v>
      </c>
      <c r="B110" s="3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77"/>
    </row>
    <row r="111" customFormat="false" ht="12.75" hidden="false" customHeight="true" outlineLevel="0" collapsed="false">
      <c r="A111" s="106" t="s">
        <v>82</v>
      </c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77"/>
    </row>
  </sheetData>
  <mergeCells count="17">
    <mergeCell ref="F1:K3"/>
    <mergeCell ref="A5:L5"/>
    <mergeCell ref="A6:L6"/>
    <mergeCell ref="A7:A9"/>
    <mergeCell ref="B7:B9"/>
    <mergeCell ref="C7:C9"/>
    <mergeCell ref="D7:D9"/>
    <mergeCell ref="E7:L7"/>
    <mergeCell ref="E8:F8"/>
    <mergeCell ref="G8:H8"/>
    <mergeCell ref="I8:J8"/>
    <mergeCell ref="K8:L8"/>
    <mergeCell ref="A10:L10"/>
    <mergeCell ref="A16:L16"/>
    <mergeCell ref="A62:L62"/>
    <mergeCell ref="A103:L103"/>
    <mergeCell ref="A111:L11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40" man="true" max="16383" min="0"/>
    <brk id="50" man="true" max="16383" min="0"/>
    <brk id="61" man="true" max="16383" min="0"/>
    <brk id="7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2.7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s="11" customFormat="true" ht="17.25" hidden="false" customHeight="true" outlineLevel="0" collapsed="false">
      <c r="A1" s="6" t="s">
        <v>2</v>
      </c>
      <c r="B1" s="7" t="s">
        <v>3</v>
      </c>
      <c r="C1" s="107" t="s">
        <v>4</v>
      </c>
      <c r="D1" s="108" t="s">
        <v>5</v>
      </c>
      <c r="E1" s="109" t="s">
        <v>6</v>
      </c>
      <c r="F1" s="109"/>
      <c r="G1" s="109"/>
      <c r="H1" s="109"/>
      <c r="I1" s="109"/>
      <c r="J1" s="109"/>
      <c r="K1" s="109"/>
      <c r="L1" s="109"/>
    </row>
    <row r="2" s="11" customFormat="true" ht="12.75" hidden="false" customHeight="true" outlineLevel="0" collapsed="false">
      <c r="A2" s="6"/>
      <c r="B2" s="7"/>
      <c r="C2" s="107"/>
      <c r="D2" s="108"/>
      <c r="E2" s="12" t="s">
        <v>7</v>
      </c>
      <c r="F2" s="12"/>
      <c r="G2" s="110" t="s">
        <v>8</v>
      </c>
      <c r="H2" s="110"/>
      <c r="I2" s="110" t="s">
        <v>9</v>
      </c>
      <c r="J2" s="110"/>
      <c r="K2" s="13" t="s">
        <v>10</v>
      </c>
      <c r="L2" s="13"/>
    </row>
    <row r="3" s="11" customFormat="true" ht="41.25" hidden="false" customHeight="true" outlineLevel="0" collapsed="false">
      <c r="A3" s="6"/>
      <c r="B3" s="7"/>
      <c r="C3" s="107"/>
      <c r="D3" s="108"/>
      <c r="E3" s="111" t="s">
        <v>11</v>
      </c>
      <c r="F3" s="111" t="s">
        <v>12</v>
      </c>
      <c r="G3" s="111" t="s">
        <v>11</v>
      </c>
      <c r="H3" s="112" t="s">
        <v>12</v>
      </c>
      <c r="I3" s="111" t="s">
        <v>11</v>
      </c>
      <c r="J3" s="111" t="s">
        <v>12</v>
      </c>
      <c r="K3" s="111" t="s">
        <v>11</v>
      </c>
      <c r="L3" s="113" t="s">
        <v>12</v>
      </c>
    </row>
    <row r="4" customFormat="false" ht="13.5" hidden="false" customHeight="true" outlineLevel="0" collapsed="false">
      <c r="A4" s="114" t="s">
        <v>8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29.25" hidden="false" customHeight="true" outlineLevel="0" collapsed="false">
      <c r="A5" s="115" t="s">
        <v>84</v>
      </c>
      <c r="B5" s="16" t="s">
        <v>80</v>
      </c>
      <c r="C5" s="116" t="n">
        <v>12534.2</v>
      </c>
      <c r="D5" s="117" t="n">
        <v>32546.7</v>
      </c>
      <c r="E5" s="117" t="n">
        <v>20764.2</v>
      </c>
      <c r="F5" s="117" t="n">
        <v>30011.9</v>
      </c>
      <c r="G5" s="117" t="n">
        <v>20910.6</v>
      </c>
      <c r="H5" s="117" t="n">
        <v>30678.5</v>
      </c>
      <c r="I5" s="117" t="n">
        <v>16032.5</v>
      </c>
      <c r="J5" s="117" t="n">
        <v>23583.2</v>
      </c>
      <c r="K5" s="118"/>
      <c r="L5" s="118"/>
    </row>
    <row r="6" customFormat="false" ht="63.75" hidden="false" customHeight="true" outlineLevel="0" collapsed="false">
      <c r="A6" s="115"/>
      <c r="B6" s="21" t="s">
        <v>85</v>
      </c>
      <c r="C6" s="119" t="n">
        <v>106.4</v>
      </c>
      <c r="D6" s="120" t="n">
        <v>240.7</v>
      </c>
      <c r="E6" s="120" t="n">
        <v>59.2</v>
      </c>
      <c r="F6" s="120" t="n">
        <v>85.5</v>
      </c>
      <c r="G6" s="120" t="n">
        <v>93.5</v>
      </c>
      <c r="H6" s="120" t="n">
        <v>94.9</v>
      </c>
      <c r="I6" s="120" t="n">
        <v>71.5</v>
      </c>
      <c r="J6" s="24" t="n">
        <v>71.6</v>
      </c>
      <c r="K6" s="121" t="n">
        <v>95.2</v>
      </c>
      <c r="L6" s="122" t="n">
        <v>140</v>
      </c>
    </row>
    <row r="7" customFormat="false" ht="15" hidden="false" customHeight="true" outlineLevel="0" collapsed="false">
      <c r="A7" s="123" t="s">
        <v>86</v>
      </c>
      <c r="B7" s="21" t="s">
        <v>16</v>
      </c>
      <c r="C7" s="124" t="n">
        <v>102.5</v>
      </c>
      <c r="D7" s="81" t="n">
        <v>107.9</v>
      </c>
      <c r="E7" s="81" t="n">
        <v>107.8</v>
      </c>
      <c r="F7" s="81" t="n">
        <v>107.8</v>
      </c>
      <c r="G7" s="81" t="n">
        <v>107.7</v>
      </c>
      <c r="H7" s="81" t="n">
        <v>107.7</v>
      </c>
      <c r="I7" s="120" t="n">
        <v>107.3</v>
      </c>
      <c r="J7" s="24" t="n">
        <v>107.3</v>
      </c>
      <c r="K7" s="24" t="n">
        <v>134.4</v>
      </c>
      <c r="L7" s="122" t="n">
        <v>134.4</v>
      </c>
    </row>
    <row r="8" customFormat="false" ht="15.75" hidden="false" customHeight="true" outlineLevel="0" collapsed="false">
      <c r="A8" s="123" t="s">
        <v>87</v>
      </c>
      <c r="B8" s="125"/>
      <c r="C8" s="126"/>
      <c r="D8" s="24"/>
      <c r="E8" s="24"/>
      <c r="F8" s="24"/>
      <c r="G8" s="24"/>
      <c r="H8" s="24"/>
      <c r="I8" s="24"/>
      <c r="J8" s="24"/>
      <c r="K8" s="24"/>
      <c r="L8" s="122"/>
    </row>
    <row r="9" customFormat="false" ht="12.75" hidden="false" customHeight="false" outlineLevel="0" collapsed="false">
      <c r="A9" s="123" t="s">
        <v>88</v>
      </c>
      <c r="B9" s="125" t="s">
        <v>80</v>
      </c>
      <c r="C9" s="127" t="n">
        <v>774.8</v>
      </c>
      <c r="D9" s="128" t="n">
        <v>836</v>
      </c>
      <c r="E9" s="128" t="n">
        <v>901.2</v>
      </c>
      <c r="F9" s="128" t="n">
        <v>919.2</v>
      </c>
      <c r="G9" s="128" t="n">
        <v>970.6</v>
      </c>
      <c r="H9" s="128" t="n">
        <v>1009.8</v>
      </c>
      <c r="I9" s="128" t="n">
        <v>1041.5</v>
      </c>
      <c r="J9" s="128" t="n">
        <v>1105.2</v>
      </c>
      <c r="K9" s="128" t="n">
        <v>100</v>
      </c>
      <c r="L9" s="122" t="n">
        <v>106.1</v>
      </c>
    </row>
    <row r="10" customFormat="false" ht="12.75" hidden="false" customHeight="false" outlineLevel="0" collapsed="false">
      <c r="A10" s="123" t="s">
        <v>89</v>
      </c>
      <c r="B10" s="21" t="s">
        <v>80</v>
      </c>
      <c r="C10" s="127" t="n">
        <v>208.1</v>
      </c>
      <c r="D10" s="128" t="n">
        <v>224.5</v>
      </c>
      <c r="E10" s="128" t="n">
        <v>242</v>
      </c>
      <c r="F10" s="128" t="n">
        <v>246.9</v>
      </c>
      <c r="G10" s="128" t="n">
        <v>260.6</v>
      </c>
      <c r="H10" s="128" t="n">
        <v>271.2</v>
      </c>
      <c r="I10" s="128" t="n">
        <v>279.6</v>
      </c>
      <c r="J10" s="128" t="n">
        <v>291</v>
      </c>
      <c r="K10" s="128" t="n">
        <v>100</v>
      </c>
      <c r="L10" s="122" t="n">
        <v>104</v>
      </c>
    </row>
    <row r="11" customFormat="false" ht="12.75" hidden="false" customHeight="false" outlineLevel="0" collapsed="false">
      <c r="A11" s="123" t="s">
        <v>90</v>
      </c>
      <c r="B11" s="21" t="s">
        <v>80</v>
      </c>
      <c r="C11" s="129" t="n">
        <v>8495.1</v>
      </c>
      <c r="D11" s="130" t="s">
        <v>91</v>
      </c>
      <c r="E11" s="130" t="n">
        <v>9745.7</v>
      </c>
      <c r="F11" s="130" t="n">
        <v>10102.5</v>
      </c>
      <c r="G11" s="130" t="n">
        <v>13098.1</v>
      </c>
      <c r="H11" s="130" t="n">
        <v>21012</v>
      </c>
      <c r="I11" s="130" t="n">
        <v>11878.4</v>
      </c>
      <c r="J11" s="130" t="n">
        <v>18689.4</v>
      </c>
      <c r="K11" s="128" t="n">
        <v>104</v>
      </c>
      <c r="L11" s="122" t="n">
        <v>163.7</v>
      </c>
    </row>
    <row r="12" customFormat="false" ht="12.75" hidden="false" customHeight="false" outlineLevel="0" collapsed="false">
      <c r="A12" s="123" t="s">
        <v>92</v>
      </c>
      <c r="B12" s="21"/>
      <c r="C12" s="126"/>
      <c r="D12" s="24"/>
      <c r="E12" s="24"/>
      <c r="F12" s="24"/>
      <c r="G12" s="24"/>
      <c r="H12" s="24"/>
      <c r="I12" s="24"/>
      <c r="J12" s="24"/>
      <c r="K12" s="24"/>
      <c r="L12" s="122"/>
    </row>
    <row r="13" customFormat="false" ht="12.75" hidden="false" customHeight="false" outlineLevel="0" collapsed="false">
      <c r="A13" s="123" t="s">
        <v>93</v>
      </c>
      <c r="B13" s="21" t="s">
        <v>80</v>
      </c>
      <c r="C13" s="131" t="n">
        <v>3328.5</v>
      </c>
      <c r="D13" s="132" t="n">
        <v>3591.5</v>
      </c>
      <c r="E13" s="132" t="n">
        <v>604</v>
      </c>
      <c r="F13" s="132" t="n">
        <v>774.3</v>
      </c>
      <c r="G13" s="132" t="n">
        <v>3252.5</v>
      </c>
      <c r="H13" s="132" t="n">
        <v>7489.4</v>
      </c>
      <c r="I13" s="132" t="n">
        <v>2821.3</v>
      </c>
      <c r="J13" s="128" t="n">
        <v>6501.2</v>
      </c>
      <c r="K13" s="24" t="n">
        <v>63.1</v>
      </c>
      <c r="L13" s="122" t="n">
        <v>145.3</v>
      </c>
    </row>
    <row r="14" customFormat="false" ht="12.75" hidden="false" customHeight="false" outlineLevel="0" collapsed="false">
      <c r="A14" s="123" t="s">
        <v>94</v>
      </c>
      <c r="B14" s="21" t="s">
        <v>80</v>
      </c>
      <c r="C14" s="131" t="n">
        <v>5015.5</v>
      </c>
      <c r="D14" s="132" t="n">
        <v>6656.4</v>
      </c>
      <c r="E14" s="132" t="n">
        <v>9141.7</v>
      </c>
      <c r="F14" s="132" t="n">
        <v>9328.2</v>
      </c>
      <c r="G14" s="132" t="n">
        <v>9845.6</v>
      </c>
      <c r="H14" s="132" t="n">
        <v>13522.6</v>
      </c>
      <c r="I14" s="132" t="n">
        <v>9057.1</v>
      </c>
      <c r="J14" s="128" t="n">
        <v>12188.2</v>
      </c>
      <c r="K14" s="24" t="n">
        <v>134.3</v>
      </c>
      <c r="L14" s="122" t="n">
        <v>180.8</v>
      </c>
    </row>
    <row r="15" customFormat="false" ht="12.75" hidden="false" customHeight="false" outlineLevel="0" collapsed="false">
      <c r="A15" s="123" t="s">
        <v>95</v>
      </c>
      <c r="B15" s="21" t="s">
        <v>80</v>
      </c>
      <c r="C15" s="131" t="n">
        <v>625.5</v>
      </c>
      <c r="D15" s="132" t="n">
        <v>7413.3</v>
      </c>
      <c r="E15" s="132" t="n">
        <v>7991.5</v>
      </c>
      <c r="F15" s="132" t="n">
        <v>16718.3</v>
      </c>
      <c r="G15" s="132" t="n">
        <v>4475.6</v>
      </c>
      <c r="H15" s="132" t="n">
        <v>5977.9</v>
      </c>
      <c r="I15" s="132" t="n">
        <v>480.2</v>
      </c>
      <c r="J15" s="128" t="n">
        <v>654.3</v>
      </c>
      <c r="K15" s="128" t="n">
        <v>57.1</v>
      </c>
      <c r="L15" s="122" t="n">
        <v>77.8</v>
      </c>
    </row>
    <row r="16" customFormat="false" ht="12.75" hidden="false" customHeight="false" outlineLevel="0" collapsed="false">
      <c r="A16" s="123" t="s">
        <v>96</v>
      </c>
      <c r="B16" s="21" t="s">
        <v>80</v>
      </c>
      <c r="C16" s="133" t="s">
        <v>97</v>
      </c>
      <c r="D16" s="87" t="s">
        <v>97</v>
      </c>
      <c r="E16" s="87" t="s">
        <v>97</v>
      </c>
      <c r="F16" s="87" t="s">
        <v>97</v>
      </c>
      <c r="G16" s="87" t="s">
        <v>97</v>
      </c>
      <c r="H16" s="87" t="s">
        <v>97</v>
      </c>
      <c r="I16" s="87" t="s">
        <v>97</v>
      </c>
      <c r="J16" s="87" t="s">
        <v>97</v>
      </c>
      <c r="K16" s="87" t="s">
        <v>97</v>
      </c>
      <c r="L16" s="122" t="s">
        <v>97</v>
      </c>
    </row>
    <row r="17" customFormat="false" ht="12.75" hidden="false" customHeight="false" outlineLevel="0" collapsed="false">
      <c r="A17" s="123" t="s">
        <v>98</v>
      </c>
      <c r="B17" s="21" t="s">
        <v>80</v>
      </c>
      <c r="C17" s="131" t="n">
        <v>1478.6</v>
      </c>
      <c r="D17" s="132" t="n">
        <v>1799.6</v>
      </c>
      <c r="E17" s="132" t="n">
        <v>500.5</v>
      </c>
      <c r="F17" s="132" t="n">
        <v>552.9</v>
      </c>
      <c r="G17" s="132" t="n">
        <v>539</v>
      </c>
      <c r="H17" s="132" t="n">
        <v>625.2</v>
      </c>
      <c r="I17" s="132" t="n">
        <v>578.3</v>
      </c>
      <c r="J17" s="128" t="n">
        <v>670.8</v>
      </c>
      <c r="K17" s="128" t="n">
        <v>29.1</v>
      </c>
      <c r="L17" s="122" t="n">
        <v>33.8</v>
      </c>
    </row>
    <row r="18" customFormat="false" ht="12.75" hidden="false" customHeight="false" outlineLevel="0" collapsed="false">
      <c r="A18" s="123" t="s">
        <v>99</v>
      </c>
      <c r="B18" s="21" t="s">
        <v>80</v>
      </c>
      <c r="C18" s="131" t="n">
        <v>4.3</v>
      </c>
      <c r="D18" s="132" t="n">
        <v>4.7</v>
      </c>
      <c r="E18" s="134" t="n">
        <v>5.4</v>
      </c>
      <c r="F18" s="134" t="n">
        <v>5.8</v>
      </c>
      <c r="G18" s="132" t="n">
        <v>6.2</v>
      </c>
      <c r="H18" s="132" t="n">
        <v>7.3</v>
      </c>
      <c r="I18" s="132" t="n">
        <v>7.2</v>
      </c>
      <c r="J18" s="128" t="n">
        <v>9.1</v>
      </c>
      <c r="K18" s="128" t="n">
        <v>124.6</v>
      </c>
      <c r="L18" s="122" t="n">
        <v>157.4</v>
      </c>
    </row>
    <row r="19" customFormat="false" ht="12.75" hidden="false" customHeight="true" outlineLevel="0" collapsed="false">
      <c r="A19" s="123" t="s">
        <v>100</v>
      </c>
      <c r="B19" s="21" t="s">
        <v>80</v>
      </c>
      <c r="C19" s="131" t="n">
        <v>759.6</v>
      </c>
      <c r="D19" s="132" t="n">
        <v>871.2</v>
      </c>
      <c r="E19" s="134" t="n">
        <v>1001.1</v>
      </c>
      <c r="F19" s="134" t="n">
        <v>1082</v>
      </c>
      <c r="G19" s="134" t="n">
        <v>1154.7</v>
      </c>
      <c r="H19" s="134" t="n">
        <v>1352.9</v>
      </c>
      <c r="I19" s="134" t="n">
        <v>1331.9</v>
      </c>
      <c r="J19" s="134" t="n">
        <v>1701.3</v>
      </c>
      <c r="K19" s="135" t="n">
        <v>130.4</v>
      </c>
      <c r="L19" s="122" t="n">
        <v>166.6</v>
      </c>
    </row>
    <row r="20" customFormat="false" ht="39.75" hidden="false" customHeight="true" outlineLevel="0" collapsed="false">
      <c r="A20" s="136" t="s">
        <v>101</v>
      </c>
      <c r="B20" s="21" t="s">
        <v>102</v>
      </c>
      <c r="C20" s="126" t="n">
        <v>111.6</v>
      </c>
      <c r="D20" s="24" t="n">
        <v>111</v>
      </c>
      <c r="E20" s="24" t="n">
        <v>119.8</v>
      </c>
      <c r="F20" s="24" t="n">
        <v>122.1</v>
      </c>
      <c r="G20" s="24" t="n">
        <v>129.3</v>
      </c>
      <c r="H20" s="24" t="n">
        <v>134.3</v>
      </c>
      <c r="I20" s="24" t="n">
        <v>139.5</v>
      </c>
      <c r="J20" s="137" t="n">
        <v>147.7</v>
      </c>
      <c r="K20" s="24" t="n">
        <v>125</v>
      </c>
      <c r="L20" s="122" t="n">
        <v>132.3</v>
      </c>
    </row>
    <row r="21" customFormat="false" ht="36.75" hidden="false" customHeight="true" outlineLevel="0" collapsed="false">
      <c r="A21" s="136"/>
      <c r="B21" s="30" t="s">
        <v>103</v>
      </c>
      <c r="C21" s="138" t="n">
        <v>158.1</v>
      </c>
      <c r="D21" s="139" t="n">
        <v>99.5</v>
      </c>
      <c r="E21" s="139" t="n">
        <v>107.9</v>
      </c>
      <c r="F21" s="139" t="n">
        <v>110</v>
      </c>
      <c r="G21" s="139" t="n">
        <v>107.9</v>
      </c>
      <c r="H21" s="139" t="n">
        <v>110</v>
      </c>
      <c r="I21" s="139" t="n">
        <v>107.9</v>
      </c>
      <c r="J21" s="139" t="n">
        <v>110</v>
      </c>
      <c r="K21" s="140" t="s">
        <v>97</v>
      </c>
      <c r="L21" s="140" t="s">
        <v>97</v>
      </c>
    </row>
    <row r="22" customFormat="false" ht="18" hidden="false" customHeight="true" outlineLevel="0" collapsed="false">
      <c r="A22" s="141" t="s">
        <v>104</v>
      </c>
      <c r="B22" s="141"/>
      <c r="C22" s="141"/>
      <c r="D22" s="141"/>
      <c r="E22" s="141"/>
      <c r="F22" s="141"/>
      <c r="G22" s="141"/>
    </row>
    <row r="24" customFormat="false" ht="12.75" hidden="false" customHeight="false" outlineLevel="0" collapsed="false">
      <c r="D24" s="142"/>
    </row>
    <row r="26" customFormat="false" ht="12.75" hidden="false" customHeight="false" outlineLevel="0" collapsed="false">
      <c r="C26" s="142"/>
      <c r="D26" s="142"/>
      <c r="E26" s="142"/>
      <c r="F26" s="142"/>
      <c r="G26" s="142"/>
      <c r="H26" s="142"/>
      <c r="I26" s="142"/>
      <c r="J26" s="142"/>
      <c r="K26" s="142"/>
      <c r="L26" s="142"/>
    </row>
    <row r="29" customFormat="false" ht="12.75" hidden="false" customHeight="false" outlineLevel="0" collapsed="false">
      <c r="C29" s="142"/>
      <c r="D29" s="143"/>
      <c r="E29" s="143"/>
      <c r="F29" s="142"/>
      <c r="G29" s="142"/>
      <c r="H29" s="142"/>
      <c r="I29" s="142"/>
      <c r="J29" s="142"/>
      <c r="K29" s="143"/>
      <c r="L29" s="142"/>
    </row>
    <row r="30" customFormat="false" ht="12.75" hidden="false" customHeight="false" outlineLevel="0" collapsed="false">
      <c r="C30" s="142"/>
      <c r="D30" s="142"/>
      <c r="E30" s="142"/>
      <c r="F30" s="142"/>
      <c r="G30" s="142"/>
      <c r="H30" s="142"/>
      <c r="I30" s="142"/>
      <c r="J30" s="142"/>
      <c r="K30" s="142"/>
    </row>
  </sheetData>
  <mergeCells count="13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A6"/>
    <mergeCell ref="A20:A21"/>
    <mergeCell ref="A22:G22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7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" width="8.99"/>
    <col collapsed="false" customWidth="true" hidden="false" outlineLevel="0" max="3" min="3" style="1" width="6.99"/>
    <col collapsed="false" customWidth="true" hidden="false" outlineLevel="0" max="5" min="4" style="1" width="7.28"/>
    <col collapsed="false" customWidth="true" hidden="false" outlineLevel="0" max="6" min="6" style="1" width="7.42"/>
    <col collapsed="false" customWidth="true" hidden="false" outlineLevel="0" max="8" min="7" style="1" width="7.7"/>
    <col collapsed="false" customWidth="true" hidden="false" outlineLevel="0" max="9" min="9" style="1" width="7.56"/>
    <col collapsed="false" customWidth="true" hidden="false" outlineLevel="0" max="11" min="10" style="1" width="7.7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11" customFormat="true" ht="12" hidden="false" customHeight="true" outlineLevel="0" collapsed="false">
      <c r="A1" s="144" t="s">
        <v>2</v>
      </c>
      <c r="B1" s="108" t="s">
        <v>3</v>
      </c>
      <c r="C1" s="108" t="s">
        <v>4</v>
      </c>
      <c r="D1" s="108" t="s">
        <v>5</v>
      </c>
      <c r="E1" s="10" t="s">
        <v>105</v>
      </c>
      <c r="F1" s="10"/>
      <c r="G1" s="10"/>
      <c r="H1" s="10"/>
      <c r="I1" s="10"/>
      <c r="J1" s="10"/>
      <c r="K1" s="10"/>
      <c r="L1" s="10"/>
    </row>
    <row r="2" s="11" customFormat="true" ht="12" hidden="false" customHeight="true" outlineLevel="0" collapsed="false">
      <c r="A2" s="144"/>
      <c r="B2" s="108"/>
      <c r="C2" s="108"/>
      <c r="D2" s="108"/>
      <c r="E2" s="12" t="s">
        <v>7</v>
      </c>
      <c r="F2" s="12"/>
      <c r="G2" s="12" t="s">
        <v>8</v>
      </c>
      <c r="H2" s="12"/>
      <c r="I2" s="110" t="s">
        <v>9</v>
      </c>
      <c r="J2" s="110"/>
      <c r="K2" s="13" t="s">
        <v>10</v>
      </c>
      <c r="L2" s="13"/>
    </row>
    <row r="3" s="11" customFormat="true" ht="16.5" hidden="false" customHeight="true" outlineLevel="0" collapsed="false">
      <c r="A3" s="144"/>
      <c r="B3" s="108"/>
      <c r="C3" s="108"/>
      <c r="D3" s="108"/>
      <c r="E3" s="111" t="s">
        <v>106</v>
      </c>
      <c r="F3" s="111" t="s">
        <v>107</v>
      </c>
      <c r="G3" s="111" t="s">
        <v>106</v>
      </c>
      <c r="H3" s="111" t="s">
        <v>107</v>
      </c>
      <c r="I3" s="111" t="s">
        <v>106</v>
      </c>
      <c r="J3" s="112" t="s">
        <v>107</v>
      </c>
      <c r="K3" s="111" t="s">
        <v>106</v>
      </c>
      <c r="L3" s="113" t="s">
        <v>107</v>
      </c>
    </row>
    <row r="4" customFormat="false" ht="13.5" hidden="false" customHeight="true" outlineLevel="0" collapsed="false">
      <c r="A4" s="145" t="s">
        <v>108</v>
      </c>
      <c r="B4" s="146" t="s">
        <v>80</v>
      </c>
      <c r="C4" s="147" t="n">
        <f aca="false">C5+C6+C7+C16+C17+C18</f>
        <v>60453</v>
      </c>
      <c r="D4" s="147" t="n">
        <f aca="false">D5+D6+D7+D16+D17+D18</f>
        <v>67020</v>
      </c>
      <c r="E4" s="147" t="n">
        <f aca="false">E5+E6+E7+E16+E17+E18</f>
        <v>69475</v>
      </c>
      <c r="F4" s="147" t="n">
        <f aca="false">F5+F6+F7+F16+F17+F18</f>
        <v>69901</v>
      </c>
      <c r="G4" s="147" t="n">
        <f aca="false">G5+G6+G7+G16+G17+G18</f>
        <v>74365</v>
      </c>
      <c r="H4" s="147" t="n">
        <f aca="false">H5+H6+H7+H16+H17+H18</f>
        <v>74997</v>
      </c>
      <c r="I4" s="147" t="n">
        <f aca="false">I5+I6+I7+I16+I17+I18</f>
        <v>79124</v>
      </c>
      <c r="J4" s="147" t="n">
        <f aca="false">J5+J6+J7+J16+J17+J18</f>
        <v>80465</v>
      </c>
      <c r="K4" s="148" t="n">
        <f aca="false">I4/C4*100</f>
        <v>130.885150447455</v>
      </c>
      <c r="L4" s="149" t="n">
        <f aca="false">J4/C4*100</f>
        <v>133.103402643376</v>
      </c>
    </row>
    <row r="5" customFormat="false" ht="12.75" hidden="false" customHeight="false" outlineLevel="0" collapsed="false">
      <c r="A5" s="150" t="s">
        <v>109</v>
      </c>
      <c r="B5" s="146" t="s">
        <v>80</v>
      </c>
      <c r="C5" s="151" t="n">
        <v>14000</v>
      </c>
      <c r="D5" s="151" t="n">
        <v>17500</v>
      </c>
      <c r="E5" s="151" t="n">
        <v>18778</v>
      </c>
      <c r="F5" s="151" t="n">
        <v>18830</v>
      </c>
      <c r="G5" s="151" t="n">
        <v>19529</v>
      </c>
      <c r="H5" s="151" t="n">
        <v>19640</v>
      </c>
      <c r="I5" s="151" t="n">
        <v>19743</v>
      </c>
      <c r="J5" s="151" t="n">
        <v>19934</v>
      </c>
      <c r="K5" s="148" t="n">
        <f aca="false">I5/C5*100</f>
        <v>141.021428571429</v>
      </c>
      <c r="L5" s="149" t="n">
        <f aca="false">J5/C5*100</f>
        <v>142.385714285714</v>
      </c>
    </row>
    <row r="6" customFormat="false" ht="12.75" hidden="false" customHeight="true" outlineLevel="0" collapsed="false">
      <c r="A6" s="150" t="s">
        <v>110</v>
      </c>
      <c r="B6" s="81" t="s">
        <v>80</v>
      </c>
      <c r="C6" s="152" t="n">
        <v>10463</v>
      </c>
      <c r="D6" s="152" t="n">
        <v>11395</v>
      </c>
      <c r="E6" s="152" t="n">
        <v>13115</v>
      </c>
      <c r="F6" s="152" t="n">
        <v>13241</v>
      </c>
      <c r="G6" s="152" t="n">
        <v>15109</v>
      </c>
      <c r="H6" s="152" t="n">
        <v>15439</v>
      </c>
      <c r="I6" s="152" t="n">
        <v>17436</v>
      </c>
      <c r="J6" s="152" t="n">
        <v>18048</v>
      </c>
      <c r="K6" s="148" t="n">
        <f aca="false">I6/C6*100</f>
        <v>166.644365860652</v>
      </c>
      <c r="L6" s="149" t="n">
        <f aca="false">J6/C6*100</f>
        <v>172.493548695403</v>
      </c>
    </row>
    <row r="7" customFormat="false" ht="12" hidden="false" customHeight="true" outlineLevel="0" collapsed="false">
      <c r="A7" s="150" t="s">
        <v>111</v>
      </c>
      <c r="B7" s="81" t="s">
        <v>80</v>
      </c>
      <c r="C7" s="152" t="n">
        <f aca="false">SUM(C8:C15)</f>
        <v>34229</v>
      </c>
      <c r="D7" s="152" t="n">
        <f aca="false">SUM(D8:D15)</f>
        <v>42271</v>
      </c>
      <c r="E7" s="152" t="n">
        <f aca="false">SUM(E8:E15)</f>
        <v>45871</v>
      </c>
      <c r="F7" s="152" t="n">
        <f aca="false">SUM(F8:F15)</f>
        <v>46091</v>
      </c>
      <c r="G7" s="152" t="n">
        <f aca="false">SUM(G8:G15)</f>
        <v>49454</v>
      </c>
      <c r="H7" s="152" t="n">
        <f aca="false">SUM(H8:H15)</f>
        <v>49877</v>
      </c>
      <c r="I7" s="152" t="n">
        <f aca="false">SUM(I8:I15)</f>
        <v>53855</v>
      </c>
      <c r="J7" s="152" t="n">
        <f aca="false">SUM(J8:J15)</f>
        <v>54487</v>
      </c>
      <c r="K7" s="148" t="n">
        <f aca="false">I7/C7*100</f>
        <v>157.337345525724</v>
      </c>
      <c r="L7" s="149" t="n">
        <f aca="false">J7/C7*100</f>
        <v>159.183733091823</v>
      </c>
    </row>
    <row r="8" customFormat="false" ht="12.75" hidden="false" customHeight="false" outlineLevel="0" collapsed="false">
      <c r="A8" s="150" t="s">
        <v>112</v>
      </c>
      <c r="B8" s="81" t="s">
        <v>80</v>
      </c>
      <c r="C8" s="152" t="n">
        <v>7788</v>
      </c>
      <c r="D8" s="152" t="n">
        <v>9550</v>
      </c>
      <c r="E8" s="152" t="n">
        <v>10700</v>
      </c>
      <c r="F8" s="152" t="n">
        <v>10800</v>
      </c>
      <c r="G8" s="152" t="n">
        <v>12100</v>
      </c>
      <c r="H8" s="152" t="n">
        <v>12300</v>
      </c>
      <c r="I8" s="152" t="n">
        <v>13300</v>
      </c>
      <c r="J8" s="152" t="n">
        <v>13600</v>
      </c>
      <c r="K8" s="148" t="n">
        <f aca="false">I8/C8*100</f>
        <v>170.775552131484</v>
      </c>
      <c r="L8" s="149" t="n">
        <f aca="false">J8/C8*100</f>
        <v>174.627632254751</v>
      </c>
    </row>
    <row r="9" customFormat="false" ht="12.75" hidden="false" customHeight="false" outlineLevel="0" collapsed="false">
      <c r="A9" s="150" t="s">
        <v>113</v>
      </c>
      <c r="B9" s="81" t="s">
        <v>80</v>
      </c>
      <c r="C9" s="152" t="n">
        <v>7634</v>
      </c>
      <c r="D9" s="152" t="n">
        <v>8955</v>
      </c>
      <c r="E9" s="152" t="n">
        <v>9582</v>
      </c>
      <c r="F9" s="152" t="n">
        <v>9609</v>
      </c>
      <c r="G9" s="152" t="n">
        <v>10195</v>
      </c>
      <c r="H9" s="152" t="n">
        <v>10272</v>
      </c>
      <c r="I9" s="152" t="n">
        <v>10786</v>
      </c>
      <c r="J9" s="152" t="n">
        <v>10919</v>
      </c>
      <c r="K9" s="148" t="n">
        <f aca="false">I9/C9*100</f>
        <v>141.288970395599</v>
      </c>
      <c r="L9" s="149" t="n">
        <f aca="false">J9/C9*100</f>
        <v>143.031176316479</v>
      </c>
    </row>
    <row r="10" customFormat="false" ht="12.75" hidden="false" customHeight="false" outlineLevel="0" collapsed="false">
      <c r="A10" s="150" t="s">
        <v>114</v>
      </c>
      <c r="B10" s="81" t="s">
        <v>80</v>
      </c>
      <c r="C10" s="152" t="n">
        <v>313</v>
      </c>
      <c r="D10" s="152" t="n">
        <v>391</v>
      </c>
      <c r="E10" s="152" t="n">
        <v>442</v>
      </c>
      <c r="F10" s="152" t="n">
        <v>450</v>
      </c>
      <c r="G10" s="152" t="n">
        <v>504</v>
      </c>
      <c r="H10" s="152" t="n">
        <v>522</v>
      </c>
      <c r="I10" s="152" t="n">
        <v>579</v>
      </c>
      <c r="J10" s="152" t="n">
        <v>610</v>
      </c>
      <c r="K10" s="148" t="n">
        <f aca="false">I10/C10*100</f>
        <v>184.984025559105</v>
      </c>
      <c r="L10" s="149" t="n">
        <f aca="false">J10/C10*100</f>
        <v>194.888178913738</v>
      </c>
    </row>
    <row r="11" customFormat="false" ht="12.75" hidden="false" customHeight="false" outlineLevel="0" collapsed="false">
      <c r="A11" s="150" t="s">
        <v>115</v>
      </c>
      <c r="B11" s="81" t="s">
        <v>80</v>
      </c>
      <c r="C11" s="152" t="n">
        <v>610</v>
      </c>
      <c r="D11" s="152" t="n">
        <v>755</v>
      </c>
      <c r="E11" s="152" t="n">
        <v>800</v>
      </c>
      <c r="F11" s="152" t="n">
        <v>805</v>
      </c>
      <c r="G11" s="152" t="n">
        <v>850</v>
      </c>
      <c r="H11" s="152" t="n">
        <v>865</v>
      </c>
      <c r="I11" s="152" t="n">
        <v>900</v>
      </c>
      <c r="J11" s="152" t="n">
        <v>920</v>
      </c>
      <c r="K11" s="148" t="n">
        <f aca="false">I11/C11*100</f>
        <v>147.540983606557</v>
      </c>
      <c r="L11" s="149" t="n">
        <f aca="false">J11/C11*100</f>
        <v>150.819672131148</v>
      </c>
    </row>
    <row r="12" customFormat="false" ht="12.75" hidden="false" customHeight="false" outlineLevel="0" collapsed="false">
      <c r="A12" s="150" t="s">
        <v>116</v>
      </c>
      <c r="B12" s="81" t="s">
        <v>80</v>
      </c>
      <c r="C12" s="152" t="n">
        <v>4003</v>
      </c>
      <c r="D12" s="152" t="n">
        <v>4249</v>
      </c>
      <c r="E12" s="152" t="n">
        <v>4480</v>
      </c>
      <c r="F12" s="152" t="n">
        <v>4491</v>
      </c>
      <c r="G12" s="152" t="n">
        <v>4734</v>
      </c>
      <c r="H12" s="152" t="n">
        <v>4749</v>
      </c>
      <c r="I12" s="152" t="n">
        <v>4993</v>
      </c>
      <c r="J12" s="152" t="n">
        <v>5014</v>
      </c>
      <c r="K12" s="148" t="n">
        <f aca="false">I12/C12*100</f>
        <v>124.731451411441</v>
      </c>
      <c r="L12" s="149" t="n">
        <f aca="false">J12/C12*100</f>
        <v>125.256057956533</v>
      </c>
    </row>
    <row r="13" customFormat="false" ht="26.25" hidden="false" customHeight="true" outlineLevel="0" collapsed="false">
      <c r="A13" s="150" t="s">
        <v>117</v>
      </c>
      <c r="B13" s="81" t="s">
        <v>80</v>
      </c>
      <c r="C13" s="152" t="n">
        <v>111</v>
      </c>
      <c r="D13" s="152" t="n">
        <v>115</v>
      </c>
      <c r="E13" s="152" t="n">
        <v>125</v>
      </c>
      <c r="F13" s="152" t="n">
        <v>126</v>
      </c>
      <c r="G13" s="152" t="n">
        <v>128</v>
      </c>
      <c r="H13" s="152" t="n">
        <v>129</v>
      </c>
      <c r="I13" s="152" t="n">
        <v>130</v>
      </c>
      <c r="J13" s="152" t="n">
        <v>131</v>
      </c>
      <c r="K13" s="148" t="n">
        <f aca="false">I13/C13*100</f>
        <v>117.117117117117</v>
      </c>
      <c r="L13" s="149" t="n">
        <f aca="false">J13/C13*100</f>
        <v>118.018018018018</v>
      </c>
    </row>
    <row r="14" customFormat="false" ht="14.25" hidden="false" customHeight="true" outlineLevel="0" collapsed="false">
      <c r="A14" s="150" t="s">
        <v>118</v>
      </c>
      <c r="B14" s="81" t="s">
        <v>80</v>
      </c>
      <c r="C14" s="152" t="n">
        <v>13600</v>
      </c>
      <c r="D14" s="152" t="n">
        <v>18075</v>
      </c>
      <c r="E14" s="152" t="n">
        <v>19566</v>
      </c>
      <c r="F14" s="152" t="n">
        <v>19625</v>
      </c>
      <c r="G14" s="152" t="n">
        <v>20753</v>
      </c>
      <c r="H14" s="152" t="n">
        <v>20845</v>
      </c>
      <c r="I14" s="152" t="n">
        <v>22967</v>
      </c>
      <c r="J14" s="152" t="n">
        <v>23083</v>
      </c>
      <c r="K14" s="148" t="n">
        <f aca="false">I14/C14*100</f>
        <v>168.875</v>
      </c>
      <c r="L14" s="149" t="n">
        <f aca="false">J14/C14*100</f>
        <v>169.727941176471</v>
      </c>
    </row>
    <row r="15" customFormat="false" ht="12.75" hidden="false" customHeight="false" outlineLevel="0" collapsed="false">
      <c r="A15" s="150" t="s">
        <v>119</v>
      </c>
      <c r="B15" s="81"/>
      <c r="C15" s="152" t="n">
        <v>170</v>
      </c>
      <c r="D15" s="152" t="n">
        <v>181</v>
      </c>
      <c r="E15" s="152" t="n">
        <v>176</v>
      </c>
      <c r="F15" s="152" t="n">
        <v>185</v>
      </c>
      <c r="G15" s="152" t="n">
        <v>190</v>
      </c>
      <c r="H15" s="152" t="n">
        <v>195</v>
      </c>
      <c r="I15" s="152" t="n">
        <v>200</v>
      </c>
      <c r="J15" s="152" t="n">
        <v>210</v>
      </c>
      <c r="K15" s="148" t="n">
        <f aca="false">I15/C15*100</f>
        <v>117.647058823529</v>
      </c>
      <c r="L15" s="149" t="n">
        <f aca="false">J15/C15*100</f>
        <v>123.529411764706</v>
      </c>
    </row>
    <row r="16" customFormat="false" ht="12.75" hidden="false" customHeight="true" outlineLevel="0" collapsed="false">
      <c r="A16" s="150" t="s">
        <v>120</v>
      </c>
      <c r="B16" s="81" t="s">
        <v>80</v>
      </c>
      <c r="C16" s="152" t="n">
        <v>2715</v>
      </c>
      <c r="D16" s="152" t="n">
        <v>2950</v>
      </c>
      <c r="E16" s="152" t="n">
        <v>3000</v>
      </c>
      <c r="F16" s="152" t="n">
        <v>3000</v>
      </c>
      <c r="G16" s="152" t="n">
        <v>3100</v>
      </c>
      <c r="H16" s="152" t="n">
        <v>3100</v>
      </c>
      <c r="I16" s="152" t="n">
        <v>3200</v>
      </c>
      <c r="J16" s="152" t="n">
        <v>3200</v>
      </c>
      <c r="K16" s="148" t="n">
        <f aca="false">I16/C16*100</f>
        <v>117.863720073665</v>
      </c>
      <c r="L16" s="149" t="n">
        <f aca="false">J16/C16*100</f>
        <v>117.863720073665</v>
      </c>
    </row>
    <row r="17" customFormat="false" ht="12.75" hidden="false" customHeight="false" outlineLevel="0" collapsed="false">
      <c r="A17" s="150" t="s">
        <v>121</v>
      </c>
      <c r="B17" s="81" t="s">
        <v>80</v>
      </c>
      <c r="C17" s="152" t="n">
        <v>89</v>
      </c>
      <c r="D17" s="152" t="n">
        <v>92</v>
      </c>
      <c r="E17" s="152" t="n">
        <v>93</v>
      </c>
      <c r="F17" s="152" t="n">
        <v>94</v>
      </c>
      <c r="G17" s="152" t="n">
        <v>94</v>
      </c>
      <c r="H17" s="152" t="n">
        <v>96</v>
      </c>
      <c r="I17" s="152" t="n">
        <v>95</v>
      </c>
      <c r="J17" s="152" t="n">
        <v>99</v>
      </c>
      <c r="K17" s="148" t="n">
        <f aca="false">I17/C17*100</f>
        <v>106.741573033708</v>
      </c>
      <c r="L17" s="149" t="n">
        <f aca="false">J17/C17*100</f>
        <v>111.23595505618</v>
      </c>
    </row>
    <row r="18" customFormat="false" ht="25.5" hidden="false" customHeight="false" outlineLevel="0" collapsed="false">
      <c r="A18" s="150" t="s">
        <v>122</v>
      </c>
      <c r="B18" s="81" t="s">
        <v>80</v>
      </c>
      <c r="C18" s="152" t="n">
        <v>-1043</v>
      </c>
      <c r="D18" s="152" t="n">
        <v>-7188</v>
      </c>
      <c r="E18" s="152" t="n">
        <v>-11382</v>
      </c>
      <c r="F18" s="152" t="n">
        <v>-11355</v>
      </c>
      <c r="G18" s="152" t="n">
        <v>-12921</v>
      </c>
      <c r="H18" s="152" t="n">
        <v>-13155</v>
      </c>
      <c r="I18" s="152" t="n">
        <v>-15205</v>
      </c>
      <c r="J18" s="152" t="n">
        <v>-15303</v>
      </c>
      <c r="K18" s="121" t="s">
        <v>123</v>
      </c>
      <c r="L18" s="122" t="s">
        <v>123</v>
      </c>
    </row>
    <row r="19" customFormat="false" ht="12.75" hidden="false" customHeight="true" outlineLevel="0" collapsed="false">
      <c r="A19" s="153" t="s">
        <v>124</v>
      </c>
      <c r="B19" s="81" t="s">
        <v>80</v>
      </c>
      <c r="C19" s="152" t="n">
        <f aca="false">SUM(C20:C29)</f>
        <v>62631</v>
      </c>
      <c r="D19" s="152" t="n">
        <f aca="false">SUM(D20:D29)</f>
        <v>68223</v>
      </c>
      <c r="E19" s="152" t="n">
        <f aca="false">SUM(E20:E29)</f>
        <v>70431</v>
      </c>
      <c r="F19" s="152" t="n">
        <f aca="false">SUM(F20:F29)</f>
        <v>70720</v>
      </c>
      <c r="G19" s="152" t="n">
        <f aca="false">SUM(G20:G29)</f>
        <v>75108</v>
      </c>
      <c r="H19" s="152" t="n">
        <f aca="false">SUM(H20:H29)</f>
        <v>75715</v>
      </c>
      <c r="I19" s="152" t="n">
        <f aca="false">SUM(I20:I29)</f>
        <v>79757</v>
      </c>
      <c r="J19" s="152" t="n">
        <f aca="false">SUM(J20:J29)</f>
        <v>81087</v>
      </c>
      <c r="K19" s="148" t="n">
        <f aca="false">I19/C19*100</f>
        <v>127.344286375756</v>
      </c>
      <c r="L19" s="149" t="n">
        <f aca="false">J19/C19*100</f>
        <v>129.467835416966</v>
      </c>
    </row>
    <row r="20" customFormat="false" ht="25.5" hidden="false" customHeight="false" outlineLevel="0" collapsed="false">
      <c r="A20" s="150" t="s">
        <v>125</v>
      </c>
      <c r="B20" s="81" t="s">
        <v>80</v>
      </c>
      <c r="C20" s="152" t="n">
        <v>20158</v>
      </c>
      <c r="D20" s="152" t="n">
        <v>23320</v>
      </c>
      <c r="E20" s="152" t="n">
        <v>25749</v>
      </c>
      <c r="F20" s="152" t="n">
        <v>25732</v>
      </c>
      <c r="G20" s="152" t="n">
        <v>27836</v>
      </c>
      <c r="H20" s="152" t="n">
        <v>27928</v>
      </c>
      <c r="I20" s="152" t="n">
        <v>29773</v>
      </c>
      <c r="J20" s="152" t="n">
        <v>30288</v>
      </c>
      <c r="K20" s="148" t="n">
        <f aca="false">I20/C20*100</f>
        <v>147.698184343685</v>
      </c>
      <c r="L20" s="149" t="n">
        <f aca="false">J20/C20*100</f>
        <v>150.253001289811</v>
      </c>
    </row>
    <row r="21" customFormat="false" ht="12.75" hidden="false" customHeight="false" outlineLevel="0" collapsed="false">
      <c r="A21" s="150" t="s">
        <v>126</v>
      </c>
      <c r="B21" s="81" t="s">
        <v>80</v>
      </c>
      <c r="C21" s="152" t="n">
        <v>959</v>
      </c>
      <c r="D21" s="152" t="n">
        <v>1187</v>
      </c>
      <c r="E21" s="152" t="n">
        <v>1175</v>
      </c>
      <c r="F21" s="152" t="n">
        <v>1187</v>
      </c>
      <c r="G21" s="152" t="n">
        <v>1163</v>
      </c>
      <c r="H21" s="152" t="n">
        <v>1187</v>
      </c>
      <c r="I21" s="152" t="n">
        <v>1187</v>
      </c>
      <c r="J21" s="152" t="n">
        <v>1264</v>
      </c>
      <c r="K21" s="148" t="n">
        <f aca="false">I21/C21*100</f>
        <v>123.774765380605</v>
      </c>
      <c r="L21" s="149" t="n">
        <f aca="false">J21/C21*100</f>
        <v>131.803962460897</v>
      </c>
    </row>
    <row r="22" customFormat="false" ht="12.75" hidden="false" customHeight="false" outlineLevel="0" collapsed="false">
      <c r="A22" s="150" t="s">
        <v>127</v>
      </c>
      <c r="B22" s="81" t="s">
        <v>80</v>
      </c>
      <c r="C22" s="154" t="n">
        <v>760</v>
      </c>
      <c r="D22" s="154" t="n">
        <v>830</v>
      </c>
      <c r="E22" s="154" t="n">
        <v>913</v>
      </c>
      <c r="F22" s="154" t="n">
        <v>938</v>
      </c>
      <c r="G22" s="154" t="n">
        <v>965</v>
      </c>
      <c r="H22" s="154" t="n">
        <v>991</v>
      </c>
      <c r="I22" s="154" t="n">
        <v>1014</v>
      </c>
      <c r="J22" s="154" t="n">
        <v>1042</v>
      </c>
      <c r="K22" s="148" t="n">
        <f aca="false">I22/C22*100</f>
        <v>133.421052631579</v>
      </c>
      <c r="L22" s="149" t="n">
        <f aca="false">J22/C22*100</f>
        <v>137.105263157895</v>
      </c>
    </row>
    <row r="23" customFormat="false" ht="25.5" hidden="false" customHeight="false" outlineLevel="0" collapsed="false">
      <c r="A23" s="150" t="s">
        <v>128</v>
      </c>
      <c r="B23" s="81" t="s">
        <v>80</v>
      </c>
      <c r="C23" s="152" t="n">
        <v>287</v>
      </c>
      <c r="D23" s="152" t="n">
        <v>306</v>
      </c>
      <c r="E23" s="152" t="n">
        <v>325</v>
      </c>
      <c r="F23" s="152" t="n">
        <v>325</v>
      </c>
      <c r="G23" s="152" t="n">
        <v>343</v>
      </c>
      <c r="H23" s="152" t="n">
        <v>343</v>
      </c>
      <c r="I23" s="152" t="n">
        <v>361</v>
      </c>
      <c r="J23" s="152" t="n">
        <v>361</v>
      </c>
      <c r="K23" s="148" t="n">
        <f aca="false">I23/C23*100</f>
        <v>125.783972125436</v>
      </c>
      <c r="L23" s="149" t="n">
        <f aca="false">J23/C23*100</f>
        <v>125.783972125436</v>
      </c>
    </row>
    <row r="24" customFormat="false" ht="12.75" hidden="false" customHeight="false" outlineLevel="0" collapsed="false">
      <c r="A24" s="150" t="s">
        <v>129</v>
      </c>
      <c r="B24" s="81" t="s">
        <v>80</v>
      </c>
      <c r="C24" s="152" t="n">
        <v>3504</v>
      </c>
      <c r="D24" s="152" t="n">
        <v>3464</v>
      </c>
      <c r="E24" s="152" t="n">
        <v>1193</v>
      </c>
      <c r="F24" s="152" t="n">
        <v>1218</v>
      </c>
      <c r="G24" s="152" t="n">
        <v>1230</v>
      </c>
      <c r="H24" s="152" t="n">
        <v>1256</v>
      </c>
      <c r="I24" s="152" t="n">
        <v>1266</v>
      </c>
      <c r="J24" s="152" t="n">
        <v>1292</v>
      </c>
      <c r="K24" s="148" t="n">
        <f aca="false">I24/C24*100</f>
        <v>36.1301369863014</v>
      </c>
      <c r="L24" s="149" t="n">
        <f aca="false">J24/C24*100</f>
        <v>36.8721461187215</v>
      </c>
    </row>
    <row r="25" customFormat="false" ht="12.75" hidden="false" customHeight="false" outlineLevel="0" collapsed="false">
      <c r="A25" s="150" t="s">
        <v>130</v>
      </c>
      <c r="B25" s="81" t="s">
        <v>80</v>
      </c>
      <c r="C25" s="152" t="n">
        <v>3111</v>
      </c>
      <c r="D25" s="152" t="n">
        <v>1279</v>
      </c>
      <c r="E25" s="152" t="n">
        <v>1060</v>
      </c>
      <c r="F25" s="152" t="n">
        <v>1060</v>
      </c>
      <c r="G25" s="152" t="n">
        <v>1010</v>
      </c>
      <c r="H25" s="152" t="n">
        <v>1010</v>
      </c>
      <c r="I25" s="152" t="n">
        <v>1010</v>
      </c>
      <c r="J25" s="152" t="n">
        <v>1010</v>
      </c>
      <c r="K25" s="148" t="n">
        <f aca="false">I25/C25*100</f>
        <v>32.4654451944712</v>
      </c>
      <c r="L25" s="149" t="n">
        <f aca="false">J25/C25*100</f>
        <v>32.4654451944712</v>
      </c>
    </row>
    <row r="26" customFormat="false" ht="12.75" hidden="false" customHeight="false" outlineLevel="0" collapsed="false">
      <c r="A26" s="150" t="s">
        <v>131</v>
      </c>
      <c r="B26" s="81" t="s">
        <v>80</v>
      </c>
      <c r="C26" s="152" t="n">
        <v>21</v>
      </c>
      <c r="D26" s="152" t="n">
        <v>15</v>
      </c>
      <c r="E26" s="152" t="n">
        <v>15</v>
      </c>
      <c r="F26" s="152" t="n">
        <v>15</v>
      </c>
      <c r="G26" s="152" t="n">
        <v>15</v>
      </c>
      <c r="H26" s="152" t="n">
        <v>15</v>
      </c>
      <c r="I26" s="152" t="n">
        <v>15</v>
      </c>
      <c r="J26" s="152" t="n">
        <v>15</v>
      </c>
      <c r="K26" s="148" t="n">
        <f aca="false">I26/C26*100</f>
        <v>71.4285714285714</v>
      </c>
      <c r="L26" s="149" t="n">
        <f aca="false">J26/C26*100</f>
        <v>71.4285714285714</v>
      </c>
    </row>
    <row r="27" customFormat="false" ht="39.75" hidden="false" customHeight="true" outlineLevel="0" collapsed="false">
      <c r="A27" s="150" t="s">
        <v>132</v>
      </c>
      <c r="B27" s="81" t="s">
        <v>80</v>
      </c>
      <c r="C27" s="152" t="n">
        <v>10834</v>
      </c>
      <c r="D27" s="152" t="n">
        <v>12034</v>
      </c>
      <c r="E27" s="152" t="n">
        <v>12071</v>
      </c>
      <c r="F27" s="152" t="n">
        <v>12311</v>
      </c>
      <c r="G27" s="152" t="n">
        <v>12623</v>
      </c>
      <c r="H27" s="152" t="n">
        <v>13055</v>
      </c>
      <c r="I27" s="152" t="n">
        <v>13164</v>
      </c>
      <c r="J27" s="152" t="n">
        <v>13834</v>
      </c>
      <c r="K27" s="148" t="n">
        <f aca="false">I27/C27*100</f>
        <v>121.506368838841</v>
      </c>
      <c r="L27" s="149" t="n">
        <f aca="false">J27/C27*100</f>
        <v>127.69060365516</v>
      </c>
    </row>
    <row r="28" customFormat="false" ht="25.5" hidden="false" customHeight="true" outlineLevel="0" collapsed="false">
      <c r="A28" s="150" t="s">
        <v>133</v>
      </c>
      <c r="B28" s="81" t="s">
        <v>80</v>
      </c>
      <c r="C28" s="152" t="n">
        <v>21695</v>
      </c>
      <c r="D28" s="152" t="n">
        <v>24386</v>
      </c>
      <c r="E28" s="152" t="n">
        <v>26442</v>
      </c>
      <c r="F28" s="152" t="n">
        <v>26442</v>
      </c>
      <c r="G28" s="152" t="n">
        <v>28353</v>
      </c>
      <c r="H28" s="152" t="n">
        <v>28353</v>
      </c>
      <c r="I28" s="152" t="n">
        <v>30317</v>
      </c>
      <c r="J28" s="152" t="n">
        <v>30317</v>
      </c>
      <c r="K28" s="148" t="n">
        <f aca="false">I28/C28*100</f>
        <v>139.741876008297</v>
      </c>
      <c r="L28" s="149" t="n">
        <f aca="false">J28/C28*100</f>
        <v>139.741876008297</v>
      </c>
    </row>
    <row r="29" customFormat="false" ht="12.75" hidden="false" customHeight="false" outlineLevel="0" collapsed="false">
      <c r="A29" s="150" t="s">
        <v>134</v>
      </c>
      <c r="B29" s="81" t="s">
        <v>80</v>
      </c>
      <c r="C29" s="152" t="n">
        <v>1302</v>
      </c>
      <c r="D29" s="152" t="n">
        <v>1402</v>
      </c>
      <c r="E29" s="152" t="n">
        <v>1488</v>
      </c>
      <c r="F29" s="152" t="n">
        <v>1492</v>
      </c>
      <c r="G29" s="152" t="n">
        <v>1570</v>
      </c>
      <c r="H29" s="152" t="n">
        <v>1577</v>
      </c>
      <c r="I29" s="152" t="n">
        <v>1650</v>
      </c>
      <c r="J29" s="152" t="n">
        <v>1664</v>
      </c>
      <c r="K29" s="148" t="n">
        <f aca="false">I29/C29*100</f>
        <v>126.728110599078</v>
      </c>
      <c r="L29" s="149" t="n">
        <f aca="false">J29/C29*100</f>
        <v>127.803379416283</v>
      </c>
    </row>
    <row r="30" customFormat="false" ht="12.75" hidden="false" customHeight="false" outlineLevel="0" collapsed="false">
      <c r="A30" s="150" t="s">
        <v>135</v>
      </c>
      <c r="B30" s="81" t="s">
        <v>80</v>
      </c>
      <c r="C30" s="152" t="n">
        <f aca="false">C4-C19</f>
        <v>-2178</v>
      </c>
      <c r="D30" s="152" t="n">
        <f aca="false">D4-D19</f>
        <v>-1203</v>
      </c>
      <c r="E30" s="152" t="n">
        <f aca="false">E4-E19</f>
        <v>-956</v>
      </c>
      <c r="F30" s="152" t="n">
        <f aca="false">F4-F19</f>
        <v>-819</v>
      </c>
      <c r="G30" s="152" t="n">
        <f aca="false">G4-G19</f>
        <v>-743</v>
      </c>
      <c r="H30" s="152" t="n">
        <f aca="false">H4-H19</f>
        <v>-718</v>
      </c>
      <c r="I30" s="152" t="n">
        <f aca="false">I4-I19</f>
        <v>-633</v>
      </c>
      <c r="J30" s="152" t="n">
        <f aca="false">J4-J19</f>
        <v>-622</v>
      </c>
      <c r="K30" s="148" t="n">
        <f aca="false">I30/C30*100</f>
        <v>29.0633608815427</v>
      </c>
      <c r="L30" s="149" t="n">
        <f aca="false">J30/C30*100</f>
        <v>28.5583103764922</v>
      </c>
    </row>
    <row r="31" customFormat="false" ht="13.5" hidden="false" customHeight="false" outlineLevel="0" collapsed="false">
      <c r="A31" s="155" t="s">
        <v>136</v>
      </c>
      <c r="B31" s="156" t="s">
        <v>16</v>
      </c>
      <c r="C31" s="157" t="n">
        <f aca="false">C30/C4*100</f>
        <v>-3.6027988685425</v>
      </c>
      <c r="D31" s="157" t="n">
        <f aca="false">D30/D4*100</f>
        <v>-1.79498657117278</v>
      </c>
      <c r="E31" s="157" t="n">
        <f aca="false">E30/E4*100</f>
        <v>-1.37603454480029</v>
      </c>
      <c r="F31" s="157" t="n">
        <f aca="false">F30/F4*100</f>
        <v>-1.17165705783894</v>
      </c>
      <c r="G31" s="157" t="n">
        <f aca="false">G30/G4*100</f>
        <v>-0.999125932898541</v>
      </c>
      <c r="H31" s="157" t="n">
        <f aca="false">H30/H4*100</f>
        <v>-0.957371628198461</v>
      </c>
      <c r="I31" s="157" t="n">
        <f aca="false">I30/I4*100</f>
        <v>-0.8000101107123</v>
      </c>
      <c r="J31" s="157" t="n">
        <f aca="false">J30/J4*100</f>
        <v>-0.773006897408811</v>
      </c>
      <c r="K31" s="139" t="s">
        <v>123</v>
      </c>
      <c r="L31" s="158" t="s">
        <v>123</v>
      </c>
    </row>
    <row r="32" customFormat="false" ht="13.5" hidden="false" customHeight="false" outlineLevel="0" collapsed="false">
      <c r="A32" s="159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1"/>
    </row>
  </sheetData>
  <mergeCells count="9">
    <mergeCell ref="A1:A3"/>
    <mergeCell ref="B1:B3"/>
    <mergeCell ref="C1:C3"/>
    <mergeCell ref="D1:D3"/>
    <mergeCell ref="E1:L1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2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7" min="5" style="1" width="8.28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11" customFormat="true" ht="17.25" hidden="false" customHeight="true" outlineLevel="0" collapsed="false">
      <c r="A1" s="6" t="s">
        <v>2</v>
      </c>
      <c r="B1" s="7" t="s">
        <v>3</v>
      </c>
      <c r="C1" s="107" t="s">
        <v>4</v>
      </c>
      <c r="D1" s="108" t="s">
        <v>5</v>
      </c>
      <c r="E1" s="10" t="s">
        <v>6</v>
      </c>
      <c r="F1" s="10"/>
      <c r="G1" s="10"/>
      <c r="H1" s="10"/>
      <c r="I1" s="10"/>
      <c r="J1" s="10"/>
      <c r="K1" s="10"/>
      <c r="L1" s="10"/>
    </row>
    <row r="2" s="11" customFormat="true" ht="25.5" hidden="false" customHeight="true" outlineLevel="0" collapsed="false">
      <c r="A2" s="6"/>
      <c r="B2" s="7"/>
      <c r="C2" s="107"/>
      <c r="D2" s="108"/>
      <c r="E2" s="12" t="s">
        <v>7</v>
      </c>
      <c r="F2" s="12"/>
      <c r="G2" s="12" t="s">
        <v>8</v>
      </c>
      <c r="H2" s="12"/>
      <c r="I2" s="12" t="s">
        <v>9</v>
      </c>
      <c r="J2" s="12"/>
      <c r="K2" s="13" t="s">
        <v>10</v>
      </c>
      <c r="L2" s="13"/>
    </row>
    <row r="3" s="11" customFormat="true" ht="26.25" hidden="false" customHeight="true" outlineLevel="0" collapsed="false">
      <c r="A3" s="6"/>
      <c r="B3" s="7"/>
      <c r="C3" s="107"/>
      <c r="D3" s="108"/>
      <c r="E3" s="111" t="s">
        <v>11</v>
      </c>
      <c r="F3" s="111" t="s">
        <v>12</v>
      </c>
      <c r="G3" s="111" t="s">
        <v>11</v>
      </c>
      <c r="H3" s="111" t="s">
        <v>12</v>
      </c>
      <c r="I3" s="111" t="s">
        <v>11</v>
      </c>
      <c r="J3" s="111" t="s">
        <v>12</v>
      </c>
      <c r="K3" s="12" t="s">
        <v>11</v>
      </c>
      <c r="L3" s="12" t="s">
        <v>12</v>
      </c>
    </row>
    <row r="4" customFormat="false" ht="13.5" hidden="false" customHeight="true" outlineLevel="0" collapsed="false">
      <c r="A4" s="162" t="s">
        <v>137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12.75" hidden="false" customHeight="true" outlineLevel="0" collapsed="false">
      <c r="A5" s="163" t="s">
        <v>138</v>
      </c>
      <c r="B5" s="35" t="s">
        <v>139</v>
      </c>
      <c r="C5" s="22" t="n">
        <v>719.5</v>
      </c>
      <c r="D5" s="23" t="n">
        <v>719.4</v>
      </c>
      <c r="E5" s="23" t="n">
        <v>719</v>
      </c>
      <c r="F5" s="23" t="n">
        <v>719.3</v>
      </c>
      <c r="G5" s="23" t="n">
        <v>718.5</v>
      </c>
      <c r="H5" s="23" t="n">
        <v>719.4</v>
      </c>
      <c r="I5" s="23" t="n">
        <v>718</v>
      </c>
      <c r="J5" s="23" t="n">
        <v>719.5</v>
      </c>
      <c r="K5" s="24"/>
      <c r="L5" s="25"/>
    </row>
    <row r="6" customFormat="false" ht="36.75" hidden="false" customHeight="true" outlineLevel="0" collapsed="false">
      <c r="A6" s="163"/>
      <c r="B6" s="125" t="s">
        <v>76</v>
      </c>
      <c r="C6" s="22" t="n">
        <v>99.8</v>
      </c>
      <c r="D6" s="23" t="n">
        <f aca="false">D5/C5*100</f>
        <v>99.9861014593468</v>
      </c>
      <c r="E6" s="23" t="n">
        <f aca="false">E5/D5*100</f>
        <v>99.9443981095357</v>
      </c>
      <c r="F6" s="23" t="n">
        <f aca="false">F5/D5*100</f>
        <v>99.9860995273839</v>
      </c>
      <c r="G6" s="23" t="n">
        <f aca="false">G5/E5*100</f>
        <v>99.9304589707928</v>
      </c>
      <c r="H6" s="23" t="n">
        <f aca="false">H5/F5*100</f>
        <v>100.013902405116</v>
      </c>
      <c r="I6" s="23" t="n">
        <f aca="false">I5/G5*100</f>
        <v>99.9304105775922</v>
      </c>
      <c r="J6" s="23" t="n">
        <f aca="false">J5/H5*100</f>
        <v>100.013900472616</v>
      </c>
      <c r="K6" s="24" t="n">
        <v>99.8</v>
      </c>
      <c r="L6" s="25" t="n">
        <v>100</v>
      </c>
    </row>
    <row r="7" customFormat="false" ht="12.75" hidden="false" customHeight="true" outlineLevel="0" collapsed="false">
      <c r="A7" s="164" t="s">
        <v>140</v>
      </c>
      <c r="B7" s="125" t="s">
        <v>139</v>
      </c>
      <c r="C7" s="22" t="n">
        <v>0.3</v>
      </c>
      <c r="D7" s="23" t="n">
        <v>0</v>
      </c>
      <c r="E7" s="23" t="n">
        <v>-0.4</v>
      </c>
      <c r="F7" s="23" t="n">
        <v>0</v>
      </c>
      <c r="G7" s="23" t="n">
        <v>-0.6</v>
      </c>
      <c r="H7" s="23" t="n">
        <v>-0.2</v>
      </c>
      <c r="I7" s="23" t="n">
        <v>-0.7</v>
      </c>
      <c r="J7" s="23" t="n">
        <v>-0.3</v>
      </c>
      <c r="K7" s="24"/>
      <c r="L7" s="25"/>
    </row>
    <row r="8" customFormat="false" ht="35.25" hidden="false" customHeight="true" outlineLevel="0" collapsed="false">
      <c r="A8" s="164"/>
      <c r="B8" s="125" t="s">
        <v>76</v>
      </c>
      <c r="C8" s="22" t="n">
        <v>42.9</v>
      </c>
      <c r="D8" s="23" t="s">
        <v>123</v>
      </c>
      <c r="E8" s="23" t="s">
        <v>123</v>
      </c>
      <c r="F8" s="23" t="s">
        <v>123</v>
      </c>
      <c r="G8" s="23" t="n">
        <f aca="false">G7/E7*100</f>
        <v>150</v>
      </c>
      <c r="H8" s="23" t="s">
        <v>123</v>
      </c>
      <c r="I8" s="23" t="n">
        <f aca="false">I7/G7*100</f>
        <v>116.666666666667</v>
      </c>
      <c r="J8" s="23" t="n">
        <f aca="false">J7/H7*100</f>
        <v>150</v>
      </c>
      <c r="K8" s="24" t="s">
        <v>123</v>
      </c>
      <c r="L8" s="25" t="s">
        <v>123</v>
      </c>
    </row>
    <row r="9" customFormat="false" ht="12.75" hidden="false" customHeight="true" outlineLevel="0" collapsed="false">
      <c r="A9" s="164" t="s">
        <v>141</v>
      </c>
      <c r="B9" s="125" t="s">
        <v>139</v>
      </c>
      <c r="C9" s="22" t="n">
        <v>-0.4</v>
      </c>
      <c r="D9" s="23" t="n">
        <v>-0.3</v>
      </c>
      <c r="E9" s="23" t="n">
        <v>-0.1</v>
      </c>
      <c r="F9" s="23" t="n">
        <v>0.1</v>
      </c>
      <c r="G9" s="23" t="n">
        <v>0.1</v>
      </c>
      <c r="H9" s="23" t="n">
        <v>0.3</v>
      </c>
      <c r="I9" s="23" t="n">
        <v>0.2</v>
      </c>
      <c r="J9" s="23" t="n">
        <v>0.4</v>
      </c>
      <c r="K9" s="24"/>
      <c r="L9" s="25"/>
    </row>
    <row r="10" customFormat="false" ht="36.75" hidden="false" customHeight="true" outlineLevel="0" collapsed="false">
      <c r="A10" s="164"/>
      <c r="B10" s="125" t="s">
        <v>76</v>
      </c>
      <c r="C10" s="22" t="s">
        <v>123</v>
      </c>
      <c r="D10" s="23" t="n">
        <f aca="false">D9/C9*100</f>
        <v>75</v>
      </c>
      <c r="E10" s="23" t="n">
        <f aca="false">E9/D9*100</f>
        <v>33.3333333333333</v>
      </c>
      <c r="F10" s="23" t="s">
        <v>123</v>
      </c>
      <c r="G10" s="23" t="s">
        <v>123</v>
      </c>
      <c r="H10" s="23" t="n">
        <f aca="false">H9/F9*100</f>
        <v>300</v>
      </c>
      <c r="I10" s="23" t="n">
        <f aca="false">I9/G9*100</f>
        <v>200</v>
      </c>
      <c r="J10" s="23" t="n">
        <f aca="false">J9/H9*100</f>
        <v>133.333333333333</v>
      </c>
      <c r="K10" s="24" t="s">
        <v>123</v>
      </c>
      <c r="L10" s="25" t="s">
        <v>123</v>
      </c>
    </row>
    <row r="11" customFormat="false" ht="12.75" hidden="false" customHeight="true" outlineLevel="0" collapsed="false">
      <c r="A11" s="164" t="s">
        <v>142</v>
      </c>
      <c r="B11" s="125" t="s">
        <v>139</v>
      </c>
      <c r="C11" s="22" t="n">
        <v>491</v>
      </c>
      <c r="D11" s="23" t="n">
        <v>488.5</v>
      </c>
      <c r="E11" s="23" t="n">
        <v>484</v>
      </c>
      <c r="F11" s="23" t="n">
        <v>486</v>
      </c>
      <c r="G11" s="23" t="n">
        <v>480</v>
      </c>
      <c r="H11" s="23" t="n">
        <v>483</v>
      </c>
      <c r="I11" s="23" t="n">
        <v>478</v>
      </c>
      <c r="J11" s="23" t="n">
        <v>481</v>
      </c>
      <c r="K11" s="24"/>
      <c r="L11" s="25"/>
    </row>
    <row r="12" customFormat="false" ht="36.75" hidden="false" customHeight="true" outlineLevel="0" collapsed="false">
      <c r="A12" s="164"/>
      <c r="B12" s="125" t="s">
        <v>76</v>
      </c>
      <c r="C12" s="22" t="n">
        <v>99.7</v>
      </c>
      <c r="D12" s="23" t="n">
        <f aca="false">D11/C11*100</f>
        <v>99.4908350305499</v>
      </c>
      <c r="E12" s="23" t="n">
        <f aca="false">E11/D11*100</f>
        <v>99.078812691914</v>
      </c>
      <c r="F12" s="23" t="n">
        <f aca="false">F11/D11*100</f>
        <v>99.4882292732856</v>
      </c>
      <c r="G12" s="23" t="n">
        <f aca="false">G11/E11*100</f>
        <v>99.1735537190083</v>
      </c>
      <c r="H12" s="23" t="n">
        <f aca="false">H11/F11*100</f>
        <v>99.3827160493827</v>
      </c>
      <c r="I12" s="23" t="n">
        <f aca="false">I11/G11*100</f>
        <v>99.5833333333333</v>
      </c>
      <c r="J12" s="23" t="n">
        <f aca="false">J11/H11*100</f>
        <v>99.5859213250518</v>
      </c>
      <c r="K12" s="24" t="n">
        <v>97.4</v>
      </c>
      <c r="L12" s="25" t="n">
        <v>98</v>
      </c>
    </row>
    <row r="13" customFormat="false" ht="12.75" hidden="false" customHeight="true" outlineLevel="0" collapsed="false">
      <c r="A13" s="164" t="s">
        <v>143</v>
      </c>
      <c r="B13" s="125" t="s">
        <v>139</v>
      </c>
      <c r="C13" s="22" t="n">
        <v>359.4</v>
      </c>
      <c r="D13" s="23" t="n">
        <v>362</v>
      </c>
      <c r="E13" s="23" t="n">
        <v>362.5</v>
      </c>
      <c r="F13" s="23" t="n">
        <v>365.6</v>
      </c>
      <c r="G13" s="23" t="n">
        <v>365</v>
      </c>
      <c r="H13" s="23" t="n">
        <v>371</v>
      </c>
      <c r="I13" s="23" t="n">
        <v>368</v>
      </c>
      <c r="J13" s="23" t="n">
        <v>376.5</v>
      </c>
      <c r="K13" s="24"/>
      <c r="L13" s="25"/>
    </row>
    <row r="14" customFormat="false" ht="42.75" hidden="false" customHeight="true" outlineLevel="0" collapsed="false">
      <c r="A14" s="164"/>
      <c r="B14" s="125" t="s">
        <v>76</v>
      </c>
      <c r="C14" s="22" t="n">
        <v>98</v>
      </c>
      <c r="D14" s="23" t="n">
        <f aca="false">D13/C13*100</f>
        <v>100.723427935448</v>
      </c>
      <c r="E14" s="23" t="n">
        <f aca="false">E13/D13*100</f>
        <v>100.138121546961</v>
      </c>
      <c r="F14" s="23" t="n">
        <f aca="false">F13/D13*100</f>
        <v>100.994475138122</v>
      </c>
      <c r="G14" s="23" t="n">
        <f aca="false">G13/E13*100</f>
        <v>100.689655172414</v>
      </c>
      <c r="H14" s="23" t="n">
        <f aca="false">H13/F13*100</f>
        <v>101.477024070022</v>
      </c>
      <c r="I14" s="23" t="n">
        <f aca="false">I13/G13*100</f>
        <v>100.821917808219</v>
      </c>
      <c r="J14" s="23" t="n">
        <f aca="false">J13/H13*100</f>
        <v>101.482479784367</v>
      </c>
      <c r="K14" s="24" t="n">
        <v>102.4</v>
      </c>
      <c r="L14" s="25" t="n">
        <v>104.8</v>
      </c>
    </row>
    <row r="15" customFormat="false" ht="39" hidden="false" customHeight="true" outlineLevel="0" collapsed="false">
      <c r="A15" s="164" t="s">
        <v>144</v>
      </c>
      <c r="B15" s="125" t="s">
        <v>16</v>
      </c>
      <c r="C15" s="165" t="n">
        <v>3.29</v>
      </c>
      <c r="D15" s="166" t="n">
        <v>1.81</v>
      </c>
      <c r="E15" s="166" t="n">
        <v>1.68</v>
      </c>
      <c r="F15" s="166" t="n">
        <v>1.46</v>
      </c>
      <c r="G15" s="166" t="n">
        <v>1.48</v>
      </c>
      <c r="H15" s="166" t="n">
        <v>1.14</v>
      </c>
      <c r="I15" s="166" t="n">
        <v>1.27</v>
      </c>
      <c r="J15" s="166" t="n">
        <v>0.92</v>
      </c>
      <c r="K15" s="24" t="n">
        <f aca="false">I15/C15*100</f>
        <v>38.6018237082067</v>
      </c>
      <c r="L15" s="25" t="n">
        <f aca="false">J15/C15*100</f>
        <v>27.9635258358663</v>
      </c>
    </row>
    <row r="16" customFormat="false" ht="15.75" hidden="false" customHeight="true" outlineLevel="0" collapsed="false">
      <c r="A16" s="167" t="s">
        <v>145</v>
      </c>
      <c r="B16" s="125" t="s">
        <v>139</v>
      </c>
      <c r="C16" s="22" t="n">
        <v>15.1</v>
      </c>
      <c r="D16" s="23" t="n">
        <v>8.2</v>
      </c>
      <c r="E16" s="23" t="n">
        <v>7.5</v>
      </c>
      <c r="F16" s="23" t="n">
        <v>6.5</v>
      </c>
      <c r="G16" s="23" t="n">
        <v>6.5</v>
      </c>
      <c r="H16" s="23" t="n">
        <v>5</v>
      </c>
      <c r="I16" s="23" t="n">
        <v>5.5</v>
      </c>
      <c r="J16" s="23" t="n">
        <v>4</v>
      </c>
      <c r="K16" s="24"/>
      <c r="L16" s="25"/>
    </row>
    <row r="17" customFormat="false" ht="40.5" hidden="false" customHeight="true" outlineLevel="0" collapsed="false">
      <c r="A17" s="167"/>
      <c r="B17" s="168" t="s">
        <v>76</v>
      </c>
      <c r="C17" s="102" t="n">
        <v>164.1</v>
      </c>
      <c r="D17" s="23" t="n">
        <f aca="false">D16/C16*100</f>
        <v>54.3046357615894</v>
      </c>
      <c r="E17" s="23" t="n">
        <f aca="false">E16/D16*100</f>
        <v>91.4634146341464</v>
      </c>
      <c r="F17" s="23" t="n">
        <f aca="false">F16/D16*100</f>
        <v>79.2682926829268</v>
      </c>
      <c r="G17" s="23" t="n">
        <f aca="false">G16/E16*100</f>
        <v>86.6666666666667</v>
      </c>
      <c r="H17" s="23" t="n">
        <f aca="false">H16/F16*100</f>
        <v>76.9230769230769</v>
      </c>
      <c r="I17" s="23" t="n">
        <f aca="false">I16/G16*100</f>
        <v>84.6153846153846</v>
      </c>
      <c r="J17" s="23" t="n">
        <f aca="false">J16/H16*100</f>
        <v>80</v>
      </c>
      <c r="K17" s="139" t="n">
        <v>36.4</v>
      </c>
      <c r="L17" s="158" t="n">
        <v>26.5</v>
      </c>
    </row>
    <row r="18" customFormat="false" ht="13.5" hidden="false" customHeight="true" outlineLevel="0" collapsed="false">
      <c r="A18" s="169" t="s">
        <v>146</v>
      </c>
      <c r="B18" s="169"/>
      <c r="C18" s="169"/>
      <c r="D18" s="169"/>
      <c r="E18" s="169"/>
      <c r="F18" s="169"/>
      <c r="G18" s="169"/>
      <c r="H18" s="169"/>
      <c r="I18" s="169"/>
      <c r="J18" s="169"/>
      <c r="K18" s="170"/>
      <c r="L18" s="171"/>
    </row>
    <row r="19" customFormat="false" ht="12.75" hidden="false" customHeight="true" outlineLevel="0" collapsed="false">
      <c r="A19" s="163" t="s">
        <v>147</v>
      </c>
      <c r="B19" s="35" t="s">
        <v>148</v>
      </c>
      <c r="C19" s="27" t="n">
        <v>17417.3</v>
      </c>
      <c r="D19" s="28" t="n">
        <v>20300</v>
      </c>
      <c r="E19" s="28" t="n">
        <v>21700</v>
      </c>
      <c r="F19" s="28" t="n">
        <v>22000</v>
      </c>
      <c r="G19" s="28" t="n">
        <v>23150</v>
      </c>
      <c r="H19" s="28" t="n">
        <v>23800</v>
      </c>
      <c r="I19" s="28" t="n">
        <v>24670</v>
      </c>
      <c r="J19" s="28" t="n">
        <v>25700</v>
      </c>
      <c r="K19" s="24"/>
      <c r="L19" s="25"/>
    </row>
    <row r="20" customFormat="false" ht="38.25" hidden="false" customHeight="true" outlineLevel="0" collapsed="false">
      <c r="A20" s="163"/>
      <c r="B20" s="125" t="s">
        <v>76</v>
      </c>
      <c r="C20" s="27" t="n">
        <v>110.4</v>
      </c>
      <c r="D20" s="23" t="n">
        <f aca="false">D19/C19*100</f>
        <v>116.550785713055</v>
      </c>
      <c r="E20" s="23" t="n">
        <f aca="false">E19/D19*100</f>
        <v>106.896551724138</v>
      </c>
      <c r="F20" s="23" t="n">
        <f aca="false">F19/D19*100</f>
        <v>108.374384236453</v>
      </c>
      <c r="G20" s="23" t="n">
        <f aca="false">G19/E19*100</f>
        <v>106.68202764977</v>
      </c>
      <c r="H20" s="23" t="n">
        <f aca="false">H19/F19*100</f>
        <v>108.181818181818</v>
      </c>
      <c r="I20" s="23" t="n">
        <f aca="false">I19/G19*100</f>
        <v>106.565874730022</v>
      </c>
      <c r="J20" s="23" t="n">
        <f aca="false">J19/H19*100</f>
        <v>107.983193277311</v>
      </c>
      <c r="K20" s="24" t="n">
        <v>141.6</v>
      </c>
      <c r="L20" s="25" t="n">
        <v>147.6</v>
      </c>
    </row>
    <row r="21" customFormat="false" ht="25.5" hidden="true" customHeight="true" outlineLevel="0" collapsed="false">
      <c r="A21" s="167" t="s">
        <v>149</v>
      </c>
      <c r="B21" s="125" t="s">
        <v>139</v>
      </c>
      <c r="C21" s="172"/>
      <c r="D21" s="173"/>
      <c r="E21" s="173"/>
      <c r="F21" s="173"/>
      <c r="G21" s="173"/>
      <c r="H21" s="173"/>
      <c r="I21" s="173"/>
      <c r="J21" s="173"/>
      <c r="K21" s="24"/>
      <c r="L21" s="25"/>
    </row>
    <row r="22" customFormat="false" ht="36" hidden="false" customHeight="true" outlineLevel="0" collapsed="false">
      <c r="A22" s="167"/>
      <c r="B22" s="168" t="s">
        <v>76</v>
      </c>
      <c r="C22" s="90" t="n">
        <v>104.2</v>
      </c>
      <c r="D22" s="139" t="n">
        <v>107.4</v>
      </c>
      <c r="E22" s="139" t="n">
        <v>100.8</v>
      </c>
      <c r="F22" s="139" t="n">
        <v>102.1</v>
      </c>
      <c r="G22" s="139" t="n">
        <v>100.9</v>
      </c>
      <c r="H22" s="139" t="n">
        <v>102.3</v>
      </c>
      <c r="I22" s="139" t="n">
        <v>101.4</v>
      </c>
      <c r="J22" s="139" t="n">
        <v>102.7</v>
      </c>
      <c r="K22" s="139" t="n">
        <f aca="false">I22/C22*100</f>
        <v>97.3128598848369</v>
      </c>
      <c r="L22" s="158" t="n">
        <f aca="false">J22/C22*100</f>
        <v>98.5604606525912</v>
      </c>
    </row>
    <row r="23" customFormat="false" ht="5.25" hidden="true" customHeight="true" outlineLevel="0" collapsed="false">
      <c r="A23" s="174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</row>
    <row r="24" customFormat="false" ht="12.75" hidden="true" customHeight="false" outlineLevel="0" collapsed="false">
      <c r="A24" s="175"/>
      <c r="B24" s="81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38.25" hidden="true" customHeight="true" outlineLevel="0" collapsed="false">
      <c r="A25" s="175"/>
      <c r="B25" s="81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true" customHeight="false" outlineLevel="0" collapsed="false">
      <c r="A26" s="175"/>
      <c r="B26" s="81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37.5" hidden="true" customHeight="true" outlineLevel="0" collapsed="false">
      <c r="A27" s="175"/>
      <c r="B27" s="81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true" customHeight="false" outlineLevel="0" collapsed="false">
      <c r="A28" s="175"/>
      <c r="B28" s="81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75" hidden="true" customHeight="false" outlineLevel="0" collapsed="false">
      <c r="A29" s="175"/>
      <c r="B29" s="81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true" customHeight="false" outlineLevel="0" collapsed="false">
      <c r="A30" s="175"/>
      <c r="B30" s="81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true" customHeight="false" outlineLevel="0" collapsed="false">
      <c r="A31" s="175"/>
      <c r="B31" s="81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true" customHeight="false" outlineLevel="0" collapsed="false">
      <c r="A32" s="175"/>
      <c r="B32" s="81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true" customHeight="false" outlineLevel="0" collapsed="false">
      <c r="A33" s="175"/>
      <c r="B33" s="81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true" customHeight="false" outlineLevel="0" collapsed="false">
      <c r="A34" s="176"/>
      <c r="B34" s="177"/>
      <c r="C34" s="178"/>
      <c r="D34" s="178"/>
      <c r="E34" s="178"/>
      <c r="F34" s="178"/>
      <c r="G34" s="178"/>
      <c r="H34" s="178"/>
      <c r="I34" s="178"/>
      <c r="J34" s="178"/>
      <c r="K34" s="178"/>
      <c r="L34" s="178"/>
    </row>
    <row r="35" customFormat="false" ht="12.75" hidden="false" customHeight="false" outlineLevel="0" collapsed="false">
      <c r="A35" s="179"/>
      <c r="B35" s="3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9.5" hidden="false" customHeight="true" outlineLevel="0" collapsed="false">
      <c r="A36" s="180" t="s">
        <v>15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</row>
    <row r="37" customFormat="false" ht="12.75" hidden="false" customHeight="false" outlineLevel="0" collapsed="false">
      <c r="B37" s="181"/>
    </row>
  </sheetData>
  <mergeCells count="23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A6"/>
    <mergeCell ref="A7:A8"/>
    <mergeCell ref="A9:A10"/>
    <mergeCell ref="A11:A12"/>
    <mergeCell ref="A13:A14"/>
    <mergeCell ref="A16:A17"/>
    <mergeCell ref="A18:J18"/>
    <mergeCell ref="A19:A20"/>
    <mergeCell ref="A21:A22"/>
    <mergeCell ref="A23:J23"/>
    <mergeCell ref="A24:A25"/>
    <mergeCell ref="A26:A27"/>
    <mergeCell ref="A36:L3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12.7"/>
    <col collapsed="false" customWidth="true" hidden="false" outlineLevel="0" max="4" min="3" style="1" width="7.99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10" min="9" style="1" width="7.99"/>
    <col collapsed="false" customWidth="true" hidden="false" outlineLevel="0" max="11" min="11" style="1" width="7.42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s="11" customFormat="true" ht="17.25" hidden="false" customHeight="true" outlineLevel="0" collapsed="false">
      <c r="A1" s="7" t="s">
        <v>2</v>
      </c>
      <c r="B1" s="144" t="s">
        <v>3</v>
      </c>
      <c r="C1" s="108" t="s">
        <v>4</v>
      </c>
      <c r="D1" s="108" t="s">
        <v>5</v>
      </c>
      <c r="E1" s="10" t="s">
        <v>6</v>
      </c>
      <c r="F1" s="10"/>
      <c r="G1" s="10"/>
      <c r="H1" s="10"/>
      <c r="I1" s="10"/>
      <c r="J1" s="10"/>
      <c r="K1" s="10"/>
      <c r="L1" s="10"/>
    </row>
    <row r="2" s="11" customFormat="true" ht="12.75" hidden="false" customHeight="true" outlineLevel="0" collapsed="false">
      <c r="A2" s="7"/>
      <c r="B2" s="144"/>
      <c r="C2" s="108"/>
      <c r="D2" s="108"/>
      <c r="E2" s="12" t="s">
        <v>7</v>
      </c>
      <c r="F2" s="12"/>
      <c r="G2" s="12" t="s">
        <v>8</v>
      </c>
      <c r="H2" s="12"/>
      <c r="I2" s="12" t="s">
        <v>9</v>
      </c>
      <c r="J2" s="12"/>
      <c r="K2" s="13" t="s">
        <v>10</v>
      </c>
      <c r="L2" s="13"/>
    </row>
    <row r="3" s="11" customFormat="true" ht="28.5" hidden="false" customHeight="true" outlineLevel="0" collapsed="false">
      <c r="A3" s="7"/>
      <c r="B3" s="144"/>
      <c r="C3" s="108"/>
      <c r="D3" s="108"/>
      <c r="E3" s="111" t="s">
        <v>11</v>
      </c>
      <c r="F3" s="111" t="s">
        <v>12</v>
      </c>
      <c r="G3" s="111" t="s">
        <v>11</v>
      </c>
      <c r="H3" s="111" t="s">
        <v>12</v>
      </c>
      <c r="I3" s="111" t="s">
        <v>11</v>
      </c>
      <c r="J3" s="112" t="s">
        <v>12</v>
      </c>
      <c r="K3" s="12" t="s">
        <v>11</v>
      </c>
      <c r="L3" s="13" t="s">
        <v>12</v>
      </c>
    </row>
    <row r="4" customFormat="false" ht="13.5" hidden="false" customHeight="true" outlineLevel="0" collapsed="false">
      <c r="A4" s="7" t="s">
        <v>15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true" outlineLevel="0" collapsed="false">
      <c r="A5" s="162" t="s">
        <v>15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customFormat="false" ht="38.25" hidden="false" customHeight="false" outlineLevel="0" collapsed="false">
      <c r="A6" s="163" t="s">
        <v>153</v>
      </c>
      <c r="B6" s="35" t="s">
        <v>154</v>
      </c>
      <c r="C6" s="182" t="n">
        <v>336</v>
      </c>
      <c r="D6" s="37" t="n">
        <v>330</v>
      </c>
      <c r="E6" s="37" t="n">
        <v>326.7</v>
      </c>
      <c r="F6" s="37" t="n">
        <v>334</v>
      </c>
      <c r="G6" s="37" t="n">
        <v>325.1</v>
      </c>
      <c r="H6" s="37" t="n">
        <v>341.6</v>
      </c>
      <c r="I6" s="37" t="n">
        <v>325.1</v>
      </c>
      <c r="J6" s="37" t="n">
        <v>354.3</v>
      </c>
      <c r="K6" s="37" t="n">
        <v>98.5</v>
      </c>
      <c r="L6" s="76" t="n">
        <v>107.4</v>
      </c>
    </row>
    <row r="7" customFormat="false" ht="26.25" hidden="false" customHeight="false" outlineLevel="0" collapsed="false">
      <c r="A7" s="167" t="s">
        <v>155</v>
      </c>
      <c r="B7" s="168" t="s">
        <v>156</v>
      </c>
      <c r="C7" s="31" t="n">
        <v>234.2</v>
      </c>
      <c r="D7" s="33" t="n">
        <v>360</v>
      </c>
      <c r="E7" s="32" t="n">
        <v>378.7</v>
      </c>
      <c r="F7" s="32" t="n">
        <v>384.8</v>
      </c>
      <c r="G7" s="32" t="n">
        <v>402.6</v>
      </c>
      <c r="H7" s="32" t="n">
        <v>414.9</v>
      </c>
      <c r="I7" s="139" t="n">
        <v>432.8</v>
      </c>
      <c r="J7" s="139" t="n">
        <v>453.4</v>
      </c>
      <c r="K7" s="33" t="n">
        <v>120.2</v>
      </c>
      <c r="L7" s="103" t="n">
        <v>126</v>
      </c>
    </row>
    <row r="8" customFormat="false" ht="13.5" hidden="false" customHeight="true" outlineLevel="0" collapsed="false">
      <c r="A8" s="183" t="s">
        <v>157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38.25" hidden="false" customHeight="false" outlineLevel="0" collapsed="false">
      <c r="A9" s="184" t="s">
        <v>158</v>
      </c>
      <c r="B9" s="185" t="s">
        <v>159</v>
      </c>
      <c r="C9" s="186" t="n">
        <v>252400</v>
      </c>
      <c r="D9" s="186" t="n">
        <v>250000</v>
      </c>
      <c r="E9" s="186" t="n">
        <v>245000</v>
      </c>
      <c r="F9" s="186" t="n">
        <v>250000</v>
      </c>
      <c r="G9" s="186" t="n">
        <v>245000</v>
      </c>
      <c r="H9" s="186" t="n">
        <v>250000</v>
      </c>
      <c r="I9" s="186" t="n">
        <v>245000</v>
      </c>
      <c r="J9" s="186" t="n">
        <v>250000</v>
      </c>
      <c r="K9" s="187" t="n">
        <f aca="false">I9/C9*100</f>
        <v>97.068145800317</v>
      </c>
      <c r="L9" s="188" t="n">
        <f aca="false">J9/C9*100</f>
        <v>99.0491283676704</v>
      </c>
    </row>
    <row r="10" customFormat="false" ht="12.75" hidden="false" customHeight="false" outlineLevel="0" collapsed="false">
      <c r="A10" s="189" t="s">
        <v>160</v>
      </c>
      <c r="B10" s="125" t="s">
        <v>159</v>
      </c>
      <c r="C10" s="190" t="n">
        <v>212400</v>
      </c>
      <c r="D10" s="190" t="n">
        <v>208000</v>
      </c>
      <c r="E10" s="190" t="n">
        <v>205000</v>
      </c>
      <c r="F10" s="190" t="n">
        <v>208000</v>
      </c>
      <c r="G10" s="190" t="n">
        <v>205000</v>
      </c>
      <c r="H10" s="190" t="n">
        <v>208000</v>
      </c>
      <c r="I10" s="190" t="n">
        <v>205000</v>
      </c>
      <c r="J10" s="190" t="n">
        <v>208000</v>
      </c>
      <c r="K10" s="23" t="n">
        <f aca="false">I10/C10*100</f>
        <v>96.5160075329567</v>
      </c>
      <c r="L10" s="85" t="n">
        <f aca="false">J10/C10*100</f>
        <v>97.9284369114878</v>
      </c>
    </row>
    <row r="11" customFormat="false" ht="39" hidden="false" customHeight="false" outlineLevel="0" collapsed="false">
      <c r="A11" s="191" t="s">
        <v>161</v>
      </c>
      <c r="B11" s="168" t="s">
        <v>162</v>
      </c>
      <c r="C11" s="31" t="n">
        <v>29.5</v>
      </c>
      <c r="D11" s="32" t="n">
        <v>28.9</v>
      </c>
      <c r="E11" s="32" t="n">
        <v>28.5</v>
      </c>
      <c r="F11" s="32" t="n">
        <v>28.9</v>
      </c>
      <c r="G11" s="32" t="n">
        <v>28.5</v>
      </c>
      <c r="H11" s="32" t="n">
        <v>28.9</v>
      </c>
      <c r="I11" s="32" t="n">
        <v>28.6</v>
      </c>
      <c r="J11" s="32" t="n">
        <v>28.9</v>
      </c>
      <c r="K11" s="33" t="n">
        <f aca="false">I11/C11*100</f>
        <v>96.9491525423729</v>
      </c>
      <c r="L11" s="103" t="n">
        <f aca="false">J11/C11*100</f>
        <v>97.9661016949153</v>
      </c>
    </row>
    <row r="12" customFormat="false" ht="13.5" hidden="false" customHeight="true" outlineLevel="0" collapsed="false">
      <c r="A12" s="183" t="s">
        <v>163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customFormat="false" ht="25.5" hidden="false" customHeight="false" outlineLevel="0" collapsed="false">
      <c r="A13" s="192" t="s">
        <v>164</v>
      </c>
      <c r="B13" s="35" t="s">
        <v>165</v>
      </c>
      <c r="C13" s="193" t="n">
        <v>32077</v>
      </c>
      <c r="D13" s="194" t="n">
        <v>32697</v>
      </c>
      <c r="E13" s="194" t="n">
        <v>32892</v>
      </c>
      <c r="F13" s="194" t="n">
        <v>35392</v>
      </c>
      <c r="G13" s="194" t="n">
        <v>32992</v>
      </c>
      <c r="H13" s="194" t="n">
        <v>35392</v>
      </c>
      <c r="I13" s="194" t="n">
        <v>33092</v>
      </c>
      <c r="J13" s="194" t="n">
        <v>35742</v>
      </c>
      <c r="K13" s="170" t="n">
        <f aca="false">I13/C13*100</f>
        <v>103.164260996976</v>
      </c>
      <c r="L13" s="171" t="n">
        <f aca="false">J13/C13*100</f>
        <v>111.425632072825</v>
      </c>
    </row>
    <row r="14" customFormat="false" ht="12.75" hidden="false" customHeight="false" outlineLevel="0" collapsed="false">
      <c r="A14" s="189" t="s">
        <v>166</v>
      </c>
      <c r="B14" s="125"/>
      <c r="C14" s="195"/>
      <c r="D14" s="196"/>
      <c r="E14" s="196"/>
      <c r="F14" s="196"/>
      <c r="G14" s="196"/>
      <c r="H14" s="196"/>
      <c r="I14" s="196"/>
      <c r="J14" s="196"/>
      <c r="K14" s="24"/>
      <c r="L14" s="25"/>
    </row>
    <row r="15" customFormat="false" ht="12.75" hidden="false" customHeight="false" outlineLevel="0" collapsed="false">
      <c r="A15" s="189" t="s">
        <v>167</v>
      </c>
      <c r="B15" s="125" t="s">
        <v>165</v>
      </c>
      <c r="C15" s="195" t="n">
        <v>64696</v>
      </c>
      <c r="D15" s="196" t="n">
        <v>64764</v>
      </c>
      <c r="E15" s="196" t="n">
        <v>66315</v>
      </c>
      <c r="F15" s="196" t="n">
        <v>66465</v>
      </c>
      <c r="G15" s="196" t="n">
        <v>66589</v>
      </c>
      <c r="H15" s="196" t="n">
        <v>66689</v>
      </c>
      <c r="I15" s="196" t="n">
        <v>66498</v>
      </c>
      <c r="J15" s="196" t="n">
        <v>66598</v>
      </c>
      <c r="K15" s="24" t="n">
        <f aca="false">I15/C15*100</f>
        <v>102.785334487449</v>
      </c>
      <c r="L15" s="25" t="n">
        <f aca="false">J15/C15*100</f>
        <v>102.939903548906</v>
      </c>
    </row>
    <row r="16" customFormat="false" ht="12.75" hidden="false" customHeight="false" outlineLevel="0" collapsed="false">
      <c r="A16" s="189" t="s">
        <v>168</v>
      </c>
      <c r="B16" s="125" t="s">
        <v>165</v>
      </c>
      <c r="C16" s="195" t="n">
        <v>2353</v>
      </c>
      <c r="D16" s="196" t="n">
        <v>2340</v>
      </c>
      <c r="E16" s="196" t="n">
        <v>2300</v>
      </c>
      <c r="F16" s="196" t="n">
        <v>2350</v>
      </c>
      <c r="G16" s="196" t="n">
        <v>2350</v>
      </c>
      <c r="H16" s="196" t="n">
        <v>2400</v>
      </c>
      <c r="I16" s="196" t="n">
        <v>2400</v>
      </c>
      <c r="J16" s="196" t="n">
        <v>2400</v>
      </c>
      <c r="K16" s="24" t="n">
        <f aca="false">I16/C16*100</f>
        <v>101.997450063748</v>
      </c>
      <c r="L16" s="25" t="n">
        <f aca="false">J16/C16*100</f>
        <v>101.997450063748</v>
      </c>
    </row>
    <row r="17" customFormat="false" ht="12.75" hidden="false" customHeight="false" outlineLevel="0" collapsed="false">
      <c r="A17" s="189" t="s">
        <v>169</v>
      </c>
      <c r="B17" s="125" t="s">
        <v>165</v>
      </c>
      <c r="C17" s="195" t="n">
        <v>13529</v>
      </c>
      <c r="D17" s="196" t="n">
        <v>13900</v>
      </c>
      <c r="E17" s="196" t="n">
        <v>13900</v>
      </c>
      <c r="F17" s="196" t="n">
        <v>13950</v>
      </c>
      <c r="G17" s="196" t="n">
        <v>13950</v>
      </c>
      <c r="H17" s="196" t="n">
        <v>14000</v>
      </c>
      <c r="I17" s="196" t="n">
        <v>14000</v>
      </c>
      <c r="J17" s="196" t="n">
        <v>14000</v>
      </c>
      <c r="K17" s="24" t="n">
        <f aca="false">I17/C17*100</f>
        <v>103.481410303792</v>
      </c>
      <c r="L17" s="25" t="n">
        <f aca="false">J17/C17*100</f>
        <v>103.481410303792</v>
      </c>
    </row>
    <row r="18" customFormat="false" ht="12.75" hidden="false" customHeight="false" outlineLevel="0" collapsed="false">
      <c r="A18" s="189" t="s">
        <v>170</v>
      </c>
      <c r="B18" s="125"/>
      <c r="C18" s="195"/>
      <c r="D18" s="196"/>
      <c r="E18" s="196"/>
      <c r="F18" s="196"/>
      <c r="G18" s="196"/>
      <c r="H18" s="196"/>
      <c r="I18" s="196"/>
      <c r="J18" s="196"/>
      <c r="K18" s="24"/>
      <c r="L18" s="25"/>
    </row>
    <row r="19" customFormat="false" ht="12.75" hidden="false" customHeight="false" outlineLevel="0" collapsed="false">
      <c r="A19" s="189" t="s">
        <v>171</v>
      </c>
      <c r="B19" s="125" t="s">
        <v>165</v>
      </c>
      <c r="C19" s="195" t="n">
        <v>37836</v>
      </c>
      <c r="D19" s="196" t="n">
        <v>37800</v>
      </c>
      <c r="E19" s="196" t="n">
        <v>37600</v>
      </c>
      <c r="F19" s="196" t="n">
        <v>37650</v>
      </c>
      <c r="G19" s="196" t="n">
        <v>37650</v>
      </c>
      <c r="H19" s="196" t="n">
        <v>37700</v>
      </c>
      <c r="I19" s="196" t="n">
        <v>37700</v>
      </c>
      <c r="J19" s="196" t="n">
        <v>37700</v>
      </c>
      <c r="K19" s="24" t="n">
        <f aca="false">I19/C19*100</f>
        <v>99.6405539697642</v>
      </c>
      <c r="L19" s="25" t="n">
        <f aca="false">J19/C19*100</f>
        <v>99.6405539697642</v>
      </c>
    </row>
    <row r="20" customFormat="false" ht="51" hidden="false" customHeight="false" outlineLevel="0" collapsed="false">
      <c r="A20" s="189" t="s">
        <v>172</v>
      </c>
      <c r="B20" s="125" t="s">
        <v>173</v>
      </c>
      <c r="C20" s="195" t="n">
        <v>684</v>
      </c>
      <c r="D20" s="196" t="n">
        <v>697</v>
      </c>
      <c r="E20" s="196" t="n">
        <v>683</v>
      </c>
      <c r="F20" s="196" t="n">
        <v>740</v>
      </c>
      <c r="G20" s="196" t="n">
        <v>683</v>
      </c>
      <c r="H20" s="196" t="n">
        <v>733</v>
      </c>
      <c r="I20" s="196" t="n">
        <v>678</v>
      </c>
      <c r="J20" s="196" t="n">
        <v>733</v>
      </c>
      <c r="K20" s="24" t="n">
        <f aca="false">I20/C20*100</f>
        <v>99.1228070175439</v>
      </c>
      <c r="L20" s="25" t="n">
        <f aca="false">J20/C20*100</f>
        <v>107.163742690058</v>
      </c>
    </row>
    <row r="21" customFormat="false" ht="39" hidden="false" customHeight="false" outlineLevel="0" collapsed="false">
      <c r="A21" s="191" t="s">
        <v>174</v>
      </c>
      <c r="B21" s="168" t="s">
        <v>16</v>
      </c>
      <c r="C21" s="197" t="n">
        <v>95</v>
      </c>
      <c r="D21" s="198" t="n">
        <v>95</v>
      </c>
      <c r="E21" s="198" t="n">
        <v>95</v>
      </c>
      <c r="F21" s="198" t="n">
        <v>95</v>
      </c>
      <c r="G21" s="198" t="n">
        <v>95</v>
      </c>
      <c r="H21" s="198" t="n">
        <v>95</v>
      </c>
      <c r="I21" s="198" t="n">
        <v>95</v>
      </c>
      <c r="J21" s="198" t="n">
        <v>95</v>
      </c>
      <c r="K21" s="139" t="n">
        <f aca="false">I21/C21*100</f>
        <v>100</v>
      </c>
      <c r="L21" s="158" t="n">
        <f aca="false">J21/C21*100</f>
        <v>100</v>
      </c>
    </row>
    <row r="22" customFormat="false" ht="13.5" hidden="false" customHeight="true" outlineLevel="0" collapsed="false">
      <c r="A22" s="183" t="s">
        <v>175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</row>
    <row r="23" customFormat="false" ht="12.75" hidden="false" customHeight="false" outlineLevel="0" collapsed="false">
      <c r="A23" s="192" t="s">
        <v>176</v>
      </c>
      <c r="B23" s="35"/>
      <c r="C23" s="199"/>
      <c r="D23" s="200"/>
      <c r="E23" s="200"/>
      <c r="F23" s="200"/>
      <c r="G23" s="200"/>
      <c r="H23" s="200"/>
      <c r="I23" s="200"/>
      <c r="J23" s="200"/>
      <c r="K23" s="200"/>
      <c r="L23" s="201"/>
    </row>
    <row r="24" customFormat="false" ht="24" hidden="false" customHeight="true" outlineLevel="0" collapsed="false">
      <c r="A24" s="189" t="s">
        <v>177</v>
      </c>
      <c r="B24" s="125" t="s">
        <v>178</v>
      </c>
      <c r="C24" s="27" t="n">
        <v>76.8</v>
      </c>
      <c r="D24" s="28" t="n">
        <v>76.9</v>
      </c>
      <c r="E24" s="28" t="n">
        <v>77</v>
      </c>
      <c r="F24" s="28" t="n">
        <v>77.2</v>
      </c>
      <c r="G24" s="28" t="n">
        <v>77.1</v>
      </c>
      <c r="H24" s="28" t="n">
        <v>77.3</v>
      </c>
      <c r="I24" s="28" t="n">
        <v>77.1</v>
      </c>
      <c r="J24" s="28" t="n">
        <v>77.4</v>
      </c>
      <c r="K24" s="24" t="n">
        <v>100.5</v>
      </c>
      <c r="L24" s="25" t="n">
        <v>100.9</v>
      </c>
    </row>
    <row r="25" customFormat="false" ht="25.5" hidden="false" customHeight="false" outlineLevel="0" collapsed="false">
      <c r="A25" s="189" t="s">
        <v>179</v>
      </c>
      <c r="B25" s="125" t="s">
        <v>178</v>
      </c>
      <c r="C25" s="27" t="n">
        <v>2.4</v>
      </c>
      <c r="D25" s="28" t="n">
        <v>2.7</v>
      </c>
      <c r="E25" s="28" t="n">
        <v>2.7</v>
      </c>
      <c r="F25" s="28" t="n">
        <v>2.7</v>
      </c>
      <c r="G25" s="28" t="n">
        <v>2.7</v>
      </c>
      <c r="H25" s="28" t="n">
        <v>2.7</v>
      </c>
      <c r="I25" s="28" t="n">
        <v>2.7</v>
      </c>
      <c r="J25" s="28" t="n">
        <v>2.8</v>
      </c>
      <c r="K25" s="24" t="n">
        <v>100</v>
      </c>
      <c r="L25" s="25" t="n">
        <v>103.7</v>
      </c>
    </row>
    <row r="26" customFormat="false" ht="51" hidden="false" customHeight="false" outlineLevel="0" collapsed="false">
      <c r="A26" s="189" t="s">
        <v>180</v>
      </c>
      <c r="B26" s="125" t="s">
        <v>181</v>
      </c>
      <c r="C26" s="22" t="n">
        <v>186.2</v>
      </c>
      <c r="D26" s="23" t="n">
        <v>192.4</v>
      </c>
      <c r="E26" s="23" t="n">
        <v>189.9</v>
      </c>
      <c r="F26" s="23" t="n">
        <v>190.9</v>
      </c>
      <c r="G26" s="23" t="n">
        <v>190</v>
      </c>
      <c r="H26" s="23" t="n">
        <v>191</v>
      </c>
      <c r="I26" s="23" t="n">
        <v>190.3</v>
      </c>
      <c r="J26" s="23" t="n">
        <v>192</v>
      </c>
      <c r="K26" s="24" t="n">
        <v>102.2</v>
      </c>
      <c r="L26" s="25" t="n">
        <v>103.1</v>
      </c>
    </row>
    <row r="27" customFormat="false" ht="38.25" hidden="false" customHeight="false" outlineLevel="0" collapsed="false">
      <c r="A27" s="189" t="s">
        <v>182</v>
      </c>
      <c r="B27" s="125" t="s">
        <v>183</v>
      </c>
      <c r="C27" s="22" t="n">
        <v>36.2</v>
      </c>
      <c r="D27" s="23" t="n">
        <v>35.6</v>
      </c>
      <c r="E27" s="23" t="n">
        <v>35.1</v>
      </c>
      <c r="F27" s="23" t="n">
        <v>35.5</v>
      </c>
      <c r="G27" s="23" t="n">
        <v>34.7</v>
      </c>
      <c r="H27" s="23" t="n">
        <v>35.4</v>
      </c>
      <c r="I27" s="23" t="n">
        <v>34.3</v>
      </c>
      <c r="J27" s="23" t="n">
        <v>35.6</v>
      </c>
      <c r="K27" s="24" t="n">
        <v>95</v>
      </c>
      <c r="L27" s="25" t="n">
        <v>98.4</v>
      </c>
    </row>
    <row r="28" customFormat="false" ht="38.25" hidden="false" customHeight="false" outlineLevel="0" collapsed="false">
      <c r="A28" s="189" t="s">
        <v>184</v>
      </c>
      <c r="B28" s="125" t="s">
        <v>183</v>
      </c>
      <c r="C28" s="27" t="n">
        <v>1.8</v>
      </c>
      <c r="D28" s="27" t="n">
        <v>1.8</v>
      </c>
      <c r="E28" s="27" t="n">
        <v>1.8</v>
      </c>
      <c r="F28" s="27" t="n">
        <v>1.8</v>
      </c>
      <c r="G28" s="27" t="n">
        <v>1.8</v>
      </c>
      <c r="H28" s="27" t="n">
        <v>1.8</v>
      </c>
      <c r="I28" s="27" t="n">
        <v>1.8</v>
      </c>
      <c r="J28" s="27" t="n">
        <v>1.8</v>
      </c>
      <c r="K28" s="24" t="n">
        <v>100</v>
      </c>
      <c r="L28" s="25" t="n">
        <v>100</v>
      </c>
    </row>
    <row r="29" customFormat="false" ht="38.25" hidden="false" customHeight="false" outlineLevel="0" collapsed="false">
      <c r="A29" s="189" t="s">
        <v>185</v>
      </c>
      <c r="B29" s="125" t="s">
        <v>183</v>
      </c>
      <c r="C29" s="27" t="n">
        <v>87.8</v>
      </c>
      <c r="D29" s="28" t="n">
        <v>87.8</v>
      </c>
      <c r="E29" s="28" t="n">
        <v>87.9</v>
      </c>
      <c r="F29" s="28" t="n">
        <v>88</v>
      </c>
      <c r="G29" s="28" t="n">
        <v>88</v>
      </c>
      <c r="H29" s="28" t="n">
        <v>88.1</v>
      </c>
      <c r="I29" s="28" t="n">
        <v>88.2</v>
      </c>
      <c r="J29" s="28" t="n">
        <v>88.3</v>
      </c>
      <c r="K29" s="24" t="n">
        <v>100.4</v>
      </c>
      <c r="L29" s="25" t="n">
        <v>100.5</v>
      </c>
    </row>
    <row r="30" customFormat="false" ht="39" hidden="false" customHeight="false" outlineLevel="0" collapsed="false">
      <c r="A30" s="191" t="s">
        <v>186</v>
      </c>
      <c r="B30" s="168" t="s">
        <v>187</v>
      </c>
      <c r="C30" s="102" t="n">
        <v>10330.1</v>
      </c>
      <c r="D30" s="33" t="n">
        <v>10269.8</v>
      </c>
      <c r="E30" s="33" t="n">
        <v>10275.5</v>
      </c>
      <c r="F30" s="33" t="n">
        <v>10322.5</v>
      </c>
      <c r="G30" s="33" t="n">
        <v>10282.6</v>
      </c>
      <c r="H30" s="33" t="n">
        <v>10300.5</v>
      </c>
      <c r="I30" s="33" t="n">
        <v>10289.8</v>
      </c>
      <c r="J30" s="33" t="n">
        <v>10257.8</v>
      </c>
      <c r="K30" s="33" t="n">
        <v>99.6</v>
      </c>
      <c r="L30" s="103" t="n">
        <v>99.3</v>
      </c>
    </row>
    <row r="31" customFormat="false" ht="13.5" hidden="false" customHeight="true" outlineLevel="0" collapsed="false">
      <c r="A31" s="183" t="s">
        <v>188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</row>
    <row r="32" customFormat="false" ht="15" hidden="false" customHeight="true" outlineLevel="0" collapsed="false">
      <c r="A32" s="163" t="s">
        <v>176</v>
      </c>
      <c r="B32" s="35"/>
      <c r="C32" s="199"/>
      <c r="D32" s="200"/>
      <c r="E32" s="200"/>
      <c r="F32" s="200"/>
      <c r="G32" s="200"/>
      <c r="H32" s="200"/>
      <c r="I32" s="200"/>
      <c r="J32" s="200"/>
      <c r="K32" s="170"/>
      <c r="L32" s="202"/>
    </row>
    <row r="33" customFormat="false" ht="39" hidden="false" customHeight="true" outlineLevel="0" collapsed="false">
      <c r="A33" s="189" t="s">
        <v>189</v>
      </c>
      <c r="B33" s="125" t="s">
        <v>190</v>
      </c>
      <c r="C33" s="165" t="n">
        <v>0.95</v>
      </c>
      <c r="D33" s="166" t="n">
        <v>0.95</v>
      </c>
      <c r="E33" s="166" t="n">
        <v>0.95</v>
      </c>
      <c r="F33" s="166" t="n">
        <v>0.95</v>
      </c>
      <c r="G33" s="166" t="n">
        <v>0.95</v>
      </c>
      <c r="H33" s="166" t="n">
        <v>0.95</v>
      </c>
      <c r="I33" s="166" t="n">
        <v>0.95</v>
      </c>
      <c r="J33" s="166" t="n">
        <v>0.95</v>
      </c>
      <c r="K33" s="23" t="n">
        <f aca="false">I33/C33*100</f>
        <v>100</v>
      </c>
      <c r="L33" s="85" t="n">
        <f aca="false">J33/C33*100</f>
        <v>100</v>
      </c>
    </row>
    <row r="34" customFormat="false" ht="38.25" hidden="false" customHeight="true" outlineLevel="0" collapsed="false">
      <c r="A34" s="191" t="s">
        <v>191</v>
      </c>
      <c r="B34" s="168" t="s">
        <v>190</v>
      </c>
      <c r="C34" s="31" t="n">
        <v>0.08</v>
      </c>
      <c r="D34" s="32" t="n">
        <v>0.1</v>
      </c>
      <c r="E34" s="32" t="n">
        <v>0.1</v>
      </c>
      <c r="F34" s="32" t="n">
        <v>0.1</v>
      </c>
      <c r="G34" s="32" t="n">
        <v>0.1</v>
      </c>
      <c r="H34" s="32" t="n">
        <v>0.1</v>
      </c>
      <c r="I34" s="32" t="n">
        <v>0.1</v>
      </c>
      <c r="J34" s="32" t="n">
        <v>0.1</v>
      </c>
      <c r="K34" s="33" t="n">
        <f aca="false">I34/C34*100</f>
        <v>125</v>
      </c>
      <c r="L34" s="103" t="n">
        <f aca="false">J34/C34*100</f>
        <v>125</v>
      </c>
    </row>
    <row r="35" customFormat="false" ht="17.25" hidden="false" customHeight="true" outlineLevel="0" collapsed="false">
      <c r="A35" s="203" t="s">
        <v>192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</row>
    <row r="36" customFormat="false" ht="32.25" hidden="false" customHeight="true" outlineLevel="0" collapsed="false">
      <c r="A36" s="204" t="s">
        <v>193</v>
      </c>
      <c r="B36" s="35" t="s">
        <v>16</v>
      </c>
      <c r="C36" s="205" t="n">
        <v>14.6</v>
      </c>
      <c r="D36" s="206" t="n">
        <v>15</v>
      </c>
      <c r="E36" s="206" t="n">
        <v>15.5</v>
      </c>
      <c r="F36" s="206" t="n">
        <v>17</v>
      </c>
      <c r="G36" s="206" t="n">
        <v>16</v>
      </c>
      <c r="H36" s="206" t="n">
        <v>18</v>
      </c>
      <c r="I36" s="206" t="n">
        <v>16.5</v>
      </c>
      <c r="J36" s="206" t="n">
        <v>18</v>
      </c>
      <c r="K36" s="37" t="n">
        <f aca="false">I36/C36*100</f>
        <v>113.013698630137</v>
      </c>
      <c r="L36" s="76" t="n">
        <f aca="false">J36/C36*100</f>
        <v>123.287671232877</v>
      </c>
    </row>
    <row r="37" customFormat="false" ht="33" hidden="false" customHeight="true" outlineLevel="0" collapsed="false">
      <c r="A37" s="207" t="s">
        <v>194</v>
      </c>
      <c r="B37" s="168" t="s">
        <v>195</v>
      </c>
      <c r="C37" s="31" t="n">
        <v>555</v>
      </c>
      <c r="D37" s="32" t="n">
        <v>555</v>
      </c>
      <c r="E37" s="32" t="n">
        <v>555</v>
      </c>
      <c r="F37" s="32" t="n">
        <v>555</v>
      </c>
      <c r="G37" s="32" t="n">
        <v>555</v>
      </c>
      <c r="H37" s="32" t="n">
        <v>556</v>
      </c>
      <c r="I37" s="32" t="n">
        <v>555</v>
      </c>
      <c r="J37" s="32" t="n">
        <v>557</v>
      </c>
      <c r="K37" s="33" t="n">
        <f aca="false">I37/C37*100</f>
        <v>100</v>
      </c>
      <c r="L37" s="103" t="n">
        <f aca="false">J37/C37*100</f>
        <v>100.36036036036</v>
      </c>
    </row>
    <row r="38" customFormat="false" ht="24" hidden="false" customHeight="true" outlineLevel="0" collapsed="false">
      <c r="A38" s="208" t="s">
        <v>196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</row>
    <row r="39" customFormat="false" ht="24.75" hidden="false" customHeight="true" outlineLevel="0" collapsed="false">
      <c r="A39" s="209" t="s">
        <v>197</v>
      </c>
      <c r="B39" s="210" t="s">
        <v>80</v>
      </c>
      <c r="C39" s="211" t="n">
        <v>158345</v>
      </c>
      <c r="D39" s="212" t="n">
        <v>175185</v>
      </c>
      <c r="E39" s="212" t="n">
        <v>192753</v>
      </c>
      <c r="F39" s="212" t="n">
        <v>194610</v>
      </c>
      <c r="G39" s="212" t="n">
        <v>211291</v>
      </c>
      <c r="H39" s="212" t="n">
        <v>215171</v>
      </c>
      <c r="I39" s="212" t="n">
        <v>231839</v>
      </c>
      <c r="J39" s="212" t="n">
        <v>238345</v>
      </c>
      <c r="K39" s="118"/>
      <c r="L39" s="213"/>
    </row>
    <row r="40" customFormat="false" ht="66.75" hidden="false" customHeight="true" outlineLevel="0" collapsed="false">
      <c r="A40" s="209"/>
      <c r="B40" s="214" t="s">
        <v>85</v>
      </c>
      <c r="C40" s="215" t="n">
        <v>104.7</v>
      </c>
      <c r="D40" s="215" t="n">
        <v>101.5</v>
      </c>
      <c r="E40" s="215" t="n">
        <v>103.8</v>
      </c>
      <c r="F40" s="215" t="n">
        <v>104.8</v>
      </c>
      <c r="G40" s="215" t="n">
        <v>104.1</v>
      </c>
      <c r="H40" s="215" t="n">
        <v>105</v>
      </c>
      <c r="I40" s="215" t="n">
        <v>105</v>
      </c>
      <c r="J40" s="215" t="n">
        <v>106</v>
      </c>
      <c r="K40" s="121" t="n">
        <v>115.2</v>
      </c>
      <c r="L40" s="122" t="n">
        <v>118.4</v>
      </c>
    </row>
    <row r="41" customFormat="false" ht="24" hidden="false" customHeight="true" outlineLevel="0" collapsed="false">
      <c r="A41" s="216" t="s">
        <v>198</v>
      </c>
      <c r="B41" s="214" t="s">
        <v>199</v>
      </c>
      <c r="C41" s="217" t="n">
        <v>27232.3</v>
      </c>
      <c r="D41" s="217" t="n">
        <v>30871</v>
      </c>
      <c r="E41" s="217" t="n">
        <v>34935</v>
      </c>
      <c r="F41" s="217" t="n">
        <v>35203</v>
      </c>
      <c r="G41" s="217" t="n">
        <v>39433</v>
      </c>
      <c r="H41" s="217" t="n">
        <v>40000</v>
      </c>
      <c r="I41" s="217" t="n">
        <v>43848</v>
      </c>
      <c r="J41" s="217" t="n">
        <v>44816</v>
      </c>
      <c r="K41" s="18"/>
      <c r="L41" s="19"/>
    </row>
    <row r="42" customFormat="false" ht="66" hidden="false" customHeight="true" outlineLevel="0" collapsed="false">
      <c r="A42" s="216"/>
      <c r="B42" s="218" t="s">
        <v>85</v>
      </c>
      <c r="C42" s="215" t="n">
        <v>100.9</v>
      </c>
      <c r="D42" s="215" t="n">
        <v>104</v>
      </c>
      <c r="E42" s="215" t="n">
        <v>104.3</v>
      </c>
      <c r="F42" s="215" t="n">
        <v>105.1</v>
      </c>
      <c r="G42" s="215" t="n">
        <v>105</v>
      </c>
      <c r="H42" s="215" t="n">
        <v>105.7</v>
      </c>
      <c r="I42" s="215" t="n">
        <v>105.4</v>
      </c>
      <c r="J42" s="215" t="n">
        <v>106.2</v>
      </c>
      <c r="K42" s="24" t="n">
        <v>120</v>
      </c>
      <c r="L42" s="25" t="n">
        <v>122.7</v>
      </c>
    </row>
    <row r="43" customFormat="false" ht="24" hidden="false" customHeight="true" outlineLevel="0" collapsed="false">
      <c r="A43" s="208" t="s">
        <v>200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</row>
    <row r="44" customFormat="false" ht="20.25" hidden="false" customHeight="true" outlineLevel="0" collapsed="false">
      <c r="A44" s="209" t="s">
        <v>201</v>
      </c>
      <c r="B44" s="219" t="s">
        <v>45</v>
      </c>
      <c r="C44" s="220" t="n">
        <v>27.56</v>
      </c>
      <c r="D44" s="220" t="n">
        <v>30.2</v>
      </c>
      <c r="E44" s="220" t="n">
        <v>30.2</v>
      </c>
      <c r="F44" s="221" t="n">
        <v>30</v>
      </c>
      <c r="G44" s="220" t="n">
        <v>30.1</v>
      </c>
      <c r="H44" s="220" t="n">
        <v>29.5</v>
      </c>
      <c r="I44" s="221" t="n">
        <v>30</v>
      </c>
      <c r="J44" s="220" t="n">
        <v>28.9</v>
      </c>
      <c r="K44" s="220" t="n">
        <v>108.9</v>
      </c>
      <c r="L44" s="220" t="n">
        <v>104.9</v>
      </c>
    </row>
    <row r="45" customFormat="false" ht="78.75" hidden="false" customHeight="true" outlineLevel="0" collapsed="false">
      <c r="A45" s="209"/>
      <c r="B45" s="222" t="s">
        <v>76</v>
      </c>
      <c r="C45" s="28" t="n">
        <v>105.2</v>
      </c>
      <c r="D45" s="27" t="n">
        <v>109.6</v>
      </c>
      <c r="E45" s="27" t="n">
        <v>100</v>
      </c>
      <c r="F45" s="27" t="n">
        <v>99.3</v>
      </c>
      <c r="G45" s="27" t="n">
        <v>99.7</v>
      </c>
      <c r="H45" s="27" t="n">
        <v>98.3</v>
      </c>
      <c r="I45" s="27" t="n">
        <v>99.7</v>
      </c>
      <c r="J45" s="27" t="n">
        <v>98</v>
      </c>
      <c r="K45" s="27"/>
      <c r="L45" s="223"/>
    </row>
    <row r="46" customFormat="false" ht="19.5" hidden="false" customHeight="true" outlineLevel="0" collapsed="false">
      <c r="A46" s="224" t="s">
        <v>202</v>
      </c>
      <c r="B46" s="222" t="s">
        <v>203</v>
      </c>
      <c r="C46" s="225" t="n">
        <v>62.46</v>
      </c>
      <c r="D46" s="225" t="n">
        <v>59.56</v>
      </c>
      <c r="E46" s="225" t="n">
        <v>62.3</v>
      </c>
      <c r="F46" s="225" t="n">
        <v>59.58</v>
      </c>
      <c r="G46" s="225" t="n">
        <v>65.02</v>
      </c>
      <c r="H46" s="225" t="n">
        <v>59.6</v>
      </c>
      <c r="I46" s="225" t="n">
        <v>67.74</v>
      </c>
      <c r="J46" s="225" t="n">
        <v>59.62</v>
      </c>
      <c r="K46" s="225" t="n">
        <v>108.5</v>
      </c>
      <c r="L46" s="225" t="n">
        <v>95.5</v>
      </c>
    </row>
    <row r="47" customFormat="false" ht="48" hidden="false" customHeight="true" outlineLevel="0" collapsed="false">
      <c r="A47" s="224"/>
      <c r="B47" s="226" t="s">
        <v>76</v>
      </c>
      <c r="C47" s="32" t="n">
        <v>110.2</v>
      </c>
      <c r="D47" s="32" t="n">
        <v>95.4</v>
      </c>
      <c r="E47" s="32" t="n">
        <v>104.6</v>
      </c>
      <c r="F47" s="32" t="n">
        <v>100</v>
      </c>
      <c r="G47" s="32" t="n">
        <v>104.4</v>
      </c>
      <c r="H47" s="32" t="n">
        <v>100</v>
      </c>
      <c r="I47" s="32" t="n">
        <v>104.2</v>
      </c>
      <c r="J47" s="32" t="n">
        <v>100</v>
      </c>
      <c r="K47" s="32"/>
      <c r="L47" s="227"/>
    </row>
    <row r="48" customFormat="false" ht="30" hidden="false" customHeight="true" outlineLevel="0" collapsed="false">
      <c r="A48" s="228" t="s">
        <v>204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</row>
    <row r="49" customFormat="false" ht="51" hidden="false" customHeight="true" outlineLevel="0" collapsed="false">
      <c r="A49" s="77" t="s">
        <v>205</v>
      </c>
      <c r="B49" s="229"/>
      <c r="C49" s="77"/>
      <c r="D49" s="77"/>
      <c r="E49" s="77"/>
      <c r="F49" s="77"/>
      <c r="G49" s="77"/>
      <c r="H49" s="77"/>
      <c r="I49" s="230" t="s">
        <v>206</v>
      </c>
      <c r="J49" s="230"/>
      <c r="K49" s="77"/>
      <c r="L49" s="77"/>
    </row>
    <row r="50" customFormat="false" ht="12.75" hidden="false" customHeight="false" outlineLevel="0" collapsed="false">
      <c r="A50" s="77"/>
      <c r="B50" s="229"/>
      <c r="C50" s="77"/>
      <c r="D50" s="77"/>
      <c r="E50" s="77"/>
      <c r="F50" s="77"/>
      <c r="G50" s="77"/>
      <c r="H50" s="77"/>
      <c r="I50" s="77"/>
      <c r="J50" s="77"/>
      <c r="K50" s="77"/>
      <c r="L50" s="77"/>
    </row>
    <row r="51" customFormat="false" ht="12.75" hidden="false" customHeight="false" outlineLevel="0" collapsed="false">
      <c r="I51" s="77"/>
      <c r="J51" s="77"/>
      <c r="K51" s="77"/>
      <c r="L51" s="77"/>
    </row>
    <row r="52" customFormat="false" ht="12.75" hidden="false" customHeight="false" outlineLevel="0" collapsed="false">
      <c r="A52" s="77"/>
      <c r="B52" s="229"/>
      <c r="C52" s="77"/>
      <c r="D52" s="77"/>
      <c r="E52" s="77"/>
      <c r="F52" s="77"/>
      <c r="G52" s="77"/>
      <c r="H52" s="77"/>
      <c r="I52" s="77"/>
      <c r="J52" s="77"/>
      <c r="K52" s="77"/>
      <c r="L52" s="77"/>
    </row>
    <row r="53" customFormat="false" ht="12.75" hidden="false" customHeight="false" outlineLevel="0" collapsed="false">
      <c r="A53" s="77"/>
      <c r="B53" s="229"/>
      <c r="C53" s="77"/>
      <c r="D53" s="77"/>
      <c r="E53" s="77"/>
      <c r="F53" s="77"/>
      <c r="G53" s="77"/>
      <c r="H53" s="77"/>
      <c r="I53" s="77"/>
      <c r="J53" s="77"/>
      <c r="K53" s="77"/>
      <c r="L53" s="77"/>
    </row>
  </sheetData>
  <mergeCells count="24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L5"/>
    <mergeCell ref="A8:L8"/>
    <mergeCell ref="A12:L12"/>
    <mergeCell ref="A22:L22"/>
    <mergeCell ref="A31:L31"/>
    <mergeCell ref="A35:L35"/>
    <mergeCell ref="A38:L38"/>
    <mergeCell ref="A39:A40"/>
    <mergeCell ref="A41:A42"/>
    <mergeCell ref="A43:L43"/>
    <mergeCell ref="A44:A45"/>
    <mergeCell ref="A46:A47"/>
    <mergeCell ref="A48:L48"/>
    <mergeCell ref="I49:J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35:59Z</dcterms:created>
  <dc:creator>Пользователь</dc:creator>
  <dc:description/>
  <dc:language>en-US</dc:language>
  <cp:lastModifiedBy>пользователь</cp:lastModifiedBy>
  <cp:lastPrinted>2011-10-12T06:20:41Z</cp:lastPrinted>
  <dcterms:modified xsi:type="dcterms:W3CDTF">2011-10-12T06:20:46Z</dcterms:modified>
  <cp:revision>0</cp:revision>
  <dc:subject/>
  <dc:title/>
</cp:coreProperties>
</file>